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4"/>
  </bookViews>
  <sheets>
    <sheet name="Celkový sumář" sheetId="1" state="visible" r:id="rId2"/>
    <sheet name="Výkaz výměr strojní technologie" sheetId="2" state="visible" r:id="rId3"/>
    <sheet name="Výkaz elektro a MaR" sheetId="3" state="visible" r:id="rId4"/>
    <sheet name="Stavební část" sheetId="4" state="visible" r:id="rId5"/>
    <sheet name="Ostatní náklady" sheetId="5" state="visible" r:id="rId6"/>
  </sheets>
  <externalReferences>
    <externalReference r:id="rId7"/>
  </externalReferences>
  <definedNames>
    <definedName function="false" hidden="false" localSheetId="0" name="_xlnm.Print_Area" vbProcedure="false">'Celkový sumář'!$A$2:$G$97</definedName>
    <definedName function="false" hidden="false" localSheetId="4" name="_xlnm.Print_Area" vbProcedure="false">'Ostatní náklady'!$A$3:$H$8</definedName>
    <definedName function="false" hidden="false" localSheetId="3" name="_xlnm.Print_Area" vbProcedure="false">'Stavební část'!$A$2:$F$158</definedName>
    <definedName function="false" hidden="false" localSheetId="2" name="_xlnm.Print_Area" vbProcedure="false">'Výkaz elektro a MaR'!$A$2:$F$144</definedName>
    <definedName function="false" hidden="false" localSheetId="1" name="_xlnm.Print_Area" vbProcedure="false">'Výkaz výměr strojní technologie'!$A$2:$H$1262</definedName>
    <definedName function="false" hidden="false" name="cisloobjektu" vbProcedure="false">'[1]Krycí list'!$A$5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nazevobjektu" vbProcedure="false">'[1]Krycí list'!$C$5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A$1</definedName>
    <definedName function="false" hidden="false" name="SloupecCisloPol" vbProcedure="false">'[1]'!$D$4</definedName>
    <definedName function="false" hidden="false" name="SloupecJC" vbProcedure="false">'[1]'!$D$4</definedName>
    <definedName function="false" hidden="false" name="SloupecMJ" vbProcedure="false">'[1]'!$D$4</definedName>
    <definedName function="false" hidden="false" name="SloupecMnozstvi" vbProcedure="false">'[1]'!$D$4</definedName>
    <definedName function="false" hidden="false" name="SloupecNazPol" vbProcedure="false">'[1]'!$D$4</definedName>
    <definedName function="false" hidden="false" name="SloupecPC" vbProcedure="false">'[1]'!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2" uniqueCount="1681">
  <si>
    <t xml:space="preserve">REKONSTRUKCE TECHNOLOGIE CHLAZENÍ NA ZIMNÍM STADIONU UHERSKÝ BROD                       CELKOVÁ REKAPITULACE</t>
  </si>
  <si>
    <t xml:space="preserve">CELKOVÁ REKAPITULACE</t>
  </si>
  <si>
    <t xml:space="preserve">Cena celkem za položku</t>
  </si>
  <si>
    <t xml:space="preserve">Cena celkem za dodávku</t>
  </si>
  <si>
    <t xml:space="preserve">1 - Stroje a zařízení</t>
  </si>
  <si>
    <t xml:space="preserve">celkem za položku 1</t>
  </si>
  <si>
    <t xml:space="preserve">2 - Demontáže a stavební úpravy</t>
  </si>
  <si>
    <t xml:space="preserve">celkem za položku 2</t>
  </si>
  <si>
    <t xml:space="preserve">3 - Armatury, potrubí a přislušenství - čpavek</t>
  </si>
  <si>
    <t xml:space="preserve">celkem za položku 3</t>
  </si>
  <si>
    <t xml:space="preserve">4 - Armatury, potrubí a přislušenství - voda</t>
  </si>
  <si>
    <t xml:space="preserve">celkem za položku 4</t>
  </si>
  <si>
    <t xml:space="preserve">5 - Nátěry</t>
  </si>
  <si>
    <t xml:space="preserve">celkem za položku 5</t>
  </si>
  <si>
    <t xml:space="preserve">6 - Izolace a izolační objímky</t>
  </si>
  <si>
    <t xml:space="preserve">celkem za položku 6</t>
  </si>
  <si>
    <t xml:space="preserve">7 - Náplně</t>
  </si>
  <si>
    <t xml:space="preserve">celkem za položku 7</t>
  </si>
  <si>
    <t xml:space="preserve">8 - Vedlejší náklady</t>
  </si>
  <si>
    <t xml:space="preserve">celkem za položku 8</t>
  </si>
  <si>
    <t xml:space="preserve">9 - Přípravné práce na uvedení do provozu</t>
  </si>
  <si>
    <t xml:space="preserve">celkem za položku 9</t>
  </si>
  <si>
    <t xml:space="preserve">10 - Silová část, MaR, Komunikační router </t>
  </si>
  <si>
    <t xml:space="preserve">celkem za položku 10</t>
  </si>
  <si>
    <t xml:space="preserve">Celkem "Část strojně technologická"</t>
  </si>
  <si>
    <t xml:space="preserve">11 - Řídící systém a rozvaděče</t>
  </si>
  <si>
    <t xml:space="preserve">celkem za položku 11</t>
  </si>
  <si>
    <t xml:space="preserve">12 - Periferie</t>
  </si>
  <si>
    <t xml:space="preserve">celkem za položku 12</t>
  </si>
  <si>
    <t xml:space="preserve">13 - Montážní materiál elektro</t>
  </si>
  <si>
    <t xml:space="preserve">celkem za položku 13</t>
  </si>
  <si>
    <t xml:space="preserve">14 - Montáž elektro</t>
  </si>
  <si>
    <t xml:space="preserve">celkem za položku 14</t>
  </si>
  <si>
    <t xml:space="preserve">15 - Dispečerské pracoviště</t>
  </si>
  <si>
    <t xml:space="preserve">celkem za položku 15</t>
  </si>
  <si>
    <t xml:space="preserve">16 - Ostatní elektro a MaR</t>
  </si>
  <si>
    <t xml:space="preserve">celkem za položku 16</t>
  </si>
  <si>
    <t xml:space="preserve">Celkem "Elektro a MaR"</t>
  </si>
  <si>
    <t xml:space="preserve">1 - Zemní práce</t>
  </si>
  <si>
    <t xml:space="preserve">celkem za položku 17</t>
  </si>
  <si>
    <t xml:space="preserve">2 - Základy a zvláštní zakládání</t>
  </si>
  <si>
    <t xml:space="preserve">celkem za položku 18</t>
  </si>
  <si>
    <t xml:space="preserve">3 - Úprava podloží a základ. Spáry</t>
  </si>
  <si>
    <t xml:space="preserve">celkem za položku 19</t>
  </si>
  <si>
    <t xml:space="preserve">4 - Svislé a kompletní konstrukce</t>
  </si>
  <si>
    <t xml:space="preserve">celkem za položku 20</t>
  </si>
  <si>
    <t xml:space="preserve">5 - Zdi podpěrné a volné</t>
  </si>
  <si>
    <t xml:space="preserve">celkem za položku 21</t>
  </si>
  <si>
    <t xml:space="preserve">6 - Vodorovné konstrukce</t>
  </si>
  <si>
    <t xml:space="preserve">celkem za položku 22</t>
  </si>
  <si>
    <t xml:space="preserve">7 - Stropy a stropní konstrukce</t>
  </si>
  <si>
    <t xml:space="preserve">celkem za položku 23</t>
  </si>
  <si>
    <t xml:space="preserve">8 - Zpevněné plochy</t>
  </si>
  <si>
    <t xml:space="preserve">celkem za položku 24</t>
  </si>
  <si>
    <t xml:space="preserve">9 - Upravy povrchů vnitřní</t>
  </si>
  <si>
    <t xml:space="preserve">celkem za položku 25</t>
  </si>
  <si>
    <t xml:space="preserve">10 - Úpravy povrchů vnější</t>
  </si>
  <si>
    <t xml:space="preserve">celkem za položku 26</t>
  </si>
  <si>
    <t xml:space="preserve">11 - Podlahy a podlahové konstrukce</t>
  </si>
  <si>
    <t xml:space="preserve">celkem za položku 27</t>
  </si>
  <si>
    <t xml:space="preserve">12 - Výplně otvorů</t>
  </si>
  <si>
    <t xml:space="preserve">celkem za položku 28</t>
  </si>
  <si>
    <t xml:space="preserve">13 - Trubní vedení</t>
  </si>
  <si>
    <t xml:space="preserve">celkem za položku 29</t>
  </si>
  <si>
    <t xml:space="preserve">14 - Lešení a stavební výtahy</t>
  </si>
  <si>
    <t xml:space="preserve">celkem za položku 30</t>
  </si>
  <si>
    <t xml:space="preserve">15 - Dokončovací konstrukce na pozemních stavbách</t>
  </si>
  <si>
    <t xml:space="preserve">celkem za položku 31</t>
  </si>
  <si>
    <t xml:space="preserve">16 - Bourání konstrukcí</t>
  </si>
  <si>
    <t xml:space="preserve">celkem za položku 32</t>
  </si>
  <si>
    <t xml:space="preserve">17 - Prorážení otvorů</t>
  </si>
  <si>
    <t xml:space="preserve">celkem za položku 33</t>
  </si>
  <si>
    <t xml:space="preserve">18 - Staveništní přesun hmot</t>
  </si>
  <si>
    <t xml:space="preserve">celkem za položku 34</t>
  </si>
  <si>
    <t xml:space="preserve">19 - Konstrukce klempířské</t>
  </si>
  <si>
    <t xml:space="preserve">celkem za položku 35</t>
  </si>
  <si>
    <t xml:space="preserve">20 - Konstrukce zámečnické</t>
  </si>
  <si>
    <t xml:space="preserve">celkem za položku 36</t>
  </si>
  <si>
    <t xml:space="preserve">21 - Podlahy ze syntetických hmot</t>
  </si>
  <si>
    <t xml:space="preserve">celkem za položku 37</t>
  </si>
  <si>
    <t xml:space="preserve">22 - Obklady keramické</t>
  </si>
  <si>
    <t xml:space="preserve">celkem za položku 38</t>
  </si>
  <si>
    <t xml:space="preserve">23 - Nátěry</t>
  </si>
  <si>
    <t xml:space="preserve">celkem za položku 39</t>
  </si>
  <si>
    <t xml:space="preserve">24 - Malby</t>
  </si>
  <si>
    <t xml:space="preserve">celkem za položku 40</t>
  </si>
  <si>
    <t xml:space="preserve">25 - Demontáže, montáže, ostatní dodávky</t>
  </si>
  <si>
    <t xml:space="preserve">celkem za položku 41</t>
  </si>
  <si>
    <t xml:space="preserve">Celkem "Stavební část"</t>
  </si>
  <si>
    <t xml:space="preserve">Celkem "Ostatní náklady"</t>
  </si>
  <si>
    <t xml:space="preserve">celkem za položku 42</t>
  </si>
  <si>
    <t xml:space="preserve">Celková nabídková cena za rekonstrukci strojovny chlazení bez DPH</t>
  </si>
  <si>
    <t xml:space="preserve">REKONSTRUKCE TECHNOLOGIE CHLAZENÍ NA ZIMNÍM STADIONU UHERSKÝ BROD</t>
  </si>
  <si>
    <t xml:space="preserve">ČÁST STROJNĚ TECHNOLOGICKÁ</t>
  </si>
  <si>
    <t xml:space="preserve">POZN.:</t>
  </si>
  <si>
    <t xml:space="preserve">Případně uvedené názvy výrobků, zařízení, popřípadě výrobců, představují tzv. referenční</t>
  </si>
  <si>
    <t xml:space="preserve">standardy pro výběr zařízení a dodávaných částí v požadované kvalitě</t>
  </si>
  <si>
    <t xml:space="preserve">Refereneční standard představuje technický a kvalitativní standard výrobku, který není předepisován a v rámci dodávky,</t>
  </si>
  <si>
    <t xml:space="preserve">Cena za kus</t>
  </si>
  <si>
    <t xml:space="preserve">Cena celkem</t>
  </si>
  <si>
    <t xml:space="preserve">lze použít alternativu s minimálně stejnými technickými parametry</t>
  </si>
  <si>
    <t xml:space="preserve">1 - STROJE A ZAŘÍZENÍ</t>
  </si>
  <si>
    <t xml:space="preserve">Rozpočtová</t>
  </si>
  <si>
    <t xml:space="preserve">Projekční</t>
  </si>
  <si>
    <t xml:space="preserve">Název, typ, parametry</t>
  </si>
  <si>
    <t xml:space="preserve">m.j.</t>
  </si>
  <si>
    <t xml:space="preserve">počet</t>
  </si>
  <si>
    <t xml:space="preserve">položka</t>
  </si>
  <si>
    <t xml:space="preserve">označení</t>
  </si>
  <si>
    <t xml:space="preserve">1-001</t>
  </si>
  <si>
    <t xml:space="preserve">K 01</t>
  </si>
  <si>
    <t xml:space="preserve">Kompresorová jednotka na rámu</t>
  </si>
  <si>
    <t xml:space="preserve">Typ kompresoru - pístový</t>
  </si>
  <si>
    <t xml:space="preserve">kpl.</t>
  </si>
  <si>
    <t xml:space="preserve">Ekonomická regulace výkonu pomocí měniče otáček motoru</t>
  </si>
  <si>
    <t xml:space="preserve">Pracovní médium</t>
  </si>
  <si>
    <t xml:space="preserve">amoniak bezvodý</t>
  </si>
  <si>
    <t xml:space="preserve">Chladicí výkon</t>
  </si>
  <si>
    <t xml:space="preserve">340 kW</t>
  </si>
  <si>
    <t xml:space="preserve">Vypařovací teplota</t>
  </si>
  <si>
    <t xml:space="preserve"> -10°C</t>
  </si>
  <si>
    <t xml:space="preserve">Kondenzační výkon</t>
  </si>
  <si>
    <t xml:space="preserve">430 kW</t>
  </si>
  <si>
    <t xml:space="preserve">Kondenzační teplota</t>
  </si>
  <si>
    <t xml:space="preserve"> +35°C</t>
  </si>
  <si>
    <t xml:space="preserve">Sací tlak </t>
  </si>
  <si>
    <t xml:space="preserve">1.9 bar g</t>
  </si>
  <si>
    <t xml:space="preserve">Výtlačný tlak</t>
  </si>
  <si>
    <t xml:space="preserve">12.5 bar g </t>
  </si>
  <si>
    <t xml:space="preserve">Štítkový příkon motoru</t>
  </si>
  <si>
    <t xml:space="preserve">110 kW</t>
  </si>
  <si>
    <t xml:space="preserve">Provedení motoru </t>
  </si>
  <si>
    <t xml:space="preserve">IP23</t>
  </si>
  <si>
    <t xml:space="preserve">Chlazení oleje a kompresoru</t>
  </si>
  <si>
    <t xml:space="preserve">vloženým okruhem glykolu, chlazeným ve sněžné jámě</t>
  </si>
  <si>
    <t xml:space="preserve">Provedení kompresoru</t>
  </si>
  <si>
    <t xml:space="preserve">Na vibroizolačních podložkách bez speciálních požadavků na </t>
  </si>
  <si>
    <t xml:space="preserve">základové konstrukce (statické zatížení + vliv vibrací v max. hodnotě</t>
  </si>
  <si>
    <t xml:space="preserve">dle ISO 10 816)</t>
  </si>
  <si>
    <t xml:space="preserve">Řídící systém</t>
  </si>
  <si>
    <t xml:space="preserve"> -automatické řízení výkonu kompresoru podle nastavené veličiny</t>
  </si>
  <si>
    <t xml:space="preserve"> - monitorování a vyhodnocování důležitých provozních parametrů</t>
  </si>
  <si>
    <t xml:space="preserve"> - signalizaci a archivaci varovacích a havarijních stavů kompresoru</t>
  </si>
  <si>
    <t xml:space="preserve"> - automatické odstavení kompresoru v případě překročení nastavených </t>
  </si>
  <si>
    <t xml:space="preserve">limitních parametrů kompresoru</t>
  </si>
  <si>
    <t xml:space="preserve"> - komunikaci s nadřazeným systémem a dalšími kompresory</t>
  </si>
  <si>
    <t xml:space="preserve">Provedení řídícího systému:</t>
  </si>
  <si>
    <t xml:space="preserve">Zvolený řídící systém musí být od renomovaného výrobce a musí</t>
  </si>
  <si>
    <t xml:space="preserve">být modulární a volně programovatelný</t>
  </si>
  <si>
    <t xml:space="preserve">náhradní díly pro tento systém musí být k dispozici po celou </t>
  </si>
  <si>
    <t xml:space="preserve">předpokládanou dobu technické životnosti díla</t>
  </si>
  <si>
    <t xml:space="preserve">záloha odladěného programu a zdrojové kódy musí být</t>
  </si>
  <si>
    <t xml:space="preserve">bezplatně k dispozici provozovateli</t>
  </si>
  <si>
    <t xml:space="preserve">1-002</t>
  </si>
  <si>
    <t xml:space="preserve">E 02</t>
  </si>
  <si>
    <t xml:space="preserve">Odpařovací kondenzátor</t>
  </si>
  <si>
    <t xml:space="preserve">Model</t>
  </si>
  <si>
    <t xml:space="preserve">s odděleným čerpadlem a axiálními ventilátory</t>
  </si>
  <si>
    <t xml:space="preserve">Řízení výkonu pomocí změny otáček motoru ventilátorů</t>
  </si>
  <si>
    <t xml:space="preserve">Kondenzátor musí být v provedení s možností suchého chodu</t>
  </si>
  <si>
    <t xml:space="preserve">Kondezátor nesmí obsahovat žádné chladicí výplně</t>
  </si>
  <si>
    <t xml:space="preserve">Popis a parametry:</t>
  </si>
  <si>
    <t xml:space="preserve">výpočtová kondenzační teplota</t>
  </si>
  <si>
    <t xml:space="preserve">teplota mokrého teploměru</t>
  </si>
  <si>
    <t xml:space="preserve"> +22°C</t>
  </si>
  <si>
    <t xml:space="preserve">kondenzační výkon</t>
  </si>
  <si>
    <t xml:space="preserve">780 kW</t>
  </si>
  <si>
    <t xml:space="preserve">kondenzační výkon při suchém provozu</t>
  </si>
  <si>
    <t xml:space="preserve">min.350 kW při venkovní teplotě 0°C</t>
  </si>
  <si>
    <t xml:space="preserve">typ ventilátorů</t>
  </si>
  <si>
    <t xml:space="preserve">axiální</t>
  </si>
  <si>
    <t xml:space="preserve">příkon motoru ventilátorů</t>
  </si>
  <si>
    <t xml:space="preserve">2x4 kW</t>
  </si>
  <si>
    <t xml:space="preserve">Ochrana motorů</t>
  </si>
  <si>
    <t xml:space="preserve">PTC termistory</t>
  </si>
  <si>
    <t xml:space="preserve">provedení motorů</t>
  </si>
  <si>
    <t xml:space="preserve">IEC 3</t>
  </si>
  <si>
    <t xml:space="preserve">průtok sprchovací vody</t>
  </si>
  <si>
    <t xml:space="preserve">80 m3/hod</t>
  </si>
  <si>
    <t xml:space="preserve">Max. dopouštění vody</t>
  </si>
  <si>
    <t xml:space="preserve">0.4 litrů/sec</t>
  </si>
  <si>
    <t xml:space="preserve">Pozn.1:</t>
  </si>
  <si>
    <t xml:space="preserve">Hodnota dopouštění vody je stanovena při standardně uvažované</t>
  </si>
  <si>
    <t xml:space="preserve">výpočtové hodnotě zahuštění 2.5</t>
  </si>
  <si>
    <t xml:space="preserve">Pozn. 2: </t>
  </si>
  <si>
    <t xml:space="preserve">Průtok sprchovací vody může kolísat přibližně v rozsahu cca 80 až </t>
  </si>
  <si>
    <t xml:space="preserve">90 m3/hod tak, aby zvolená čerpadla byla provozována v optimální</t>
  </si>
  <si>
    <t xml:space="preserve">oblasti účinnosti</t>
  </si>
  <si>
    <t xml:space="preserve">Náčrtek úpravy nosné konstrukce v.č.</t>
  </si>
  <si>
    <t xml:space="preserve">3-22/2017-17</t>
  </si>
  <si>
    <t xml:space="preserve">Pozn.: Kondenzátor bude umístěn na stávající upravenou konstrukci</t>
  </si>
  <si>
    <t xml:space="preserve">1-003</t>
  </si>
  <si>
    <t xml:space="preserve">V 03</t>
  </si>
  <si>
    <t xml:space="preserve">Nízkotlaký sběrač - expanzní nádoba</t>
  </si>
  <si>
    <t xml:space="preserve">ks</t>
  </si>
  <si>
    <t xml:space="preserve">Průměr</t>
  </si>
  <si>
    <t xml:space="preserve">1 400 mm</t>
  </si>
  <si>
    <t xml:space="preserve">Délka</t>
  </si>
  <si>
    <t xml:space="preserve">3 000 mm</t>
  </si>
  <si>
    <t xml:space="preserve">Objem</t>
  </si>
  <si>
    <t xml:space="preserve">cca 5 000 litrů</t>
  </si>
  <si>
    <t xml:space="preserve">Max. tlak</t>
  </si>
  <si>
    <t xml:space="preserve">13 bar</t>
  </si>
  <si>
    <t xml:space="preserve">Vývody pro čerpadla</t>
  </si>
  <si>
    <t xml:space="preserve">Izolační podložky pod patky</t>
  </si>
  <si>
    <t xml:space="preserve">Rozměrový náčrtek v.č.</t>
  </si>
  <si>
    <t xml:space="preserve">3-22/2017-11</t>
  </si>
  <si>
    <t xml:space="preserve">Pozn.:</t>
  </si>
  <si>
    <t xml:space="preserve">Tlaková zkouška ve výrobním závodě nesmí být vykonána vodou,</t>
  </si>
  <si>
    <t xml:space="preserve">ale pouze suchým vzduchem nebo dusíkem, z důvodu zbytkové</t>
  </si>
  <si>
    <t xml:space="preserve">vlhkosti</t>
  </si>
  <si>
    <t xml:space="preserve">1-004</t>
  </si>
  <si>
    <t xml:space="preserve">X 04</t>
  </si>
  <si>
    <t xml:space="preserve">Plovákový expanzní ventil  </t>
  </si>
  <si>
    <t xml:space="preserve">připojovací rozměry - 2xDN 50, přivařovací</t>
  </si>
  <si>
    <t xml:space="preserve">výkon</t>
  </si>
  <si>
    <t xml:space="preserve">600 kW</t>
  </si>
  <si>
    <t xml:space="preserve">1-005</t>
  </si>
  <si>
    <t xml:space="preserve">X 05</t>
  </si>
  <si>
    <t xml:space="preserve">připojovací rozměry - 2xDN 32, přivařovací</t>
  </si>
  <si>
    <t xml:space="preserve">120 kW</t>
  </si>
  <si>
    <t xml:space="preserve">1-006</t>
  </si>
  <si>
    <t xml:space="preserve">E 06</t>
  </si>
  <si>
    <t xml:space="preserve">Deskový výměník</t>
  </si>
  <si>
    <t xml:space="preserve">chladič přehřátých par</t>
  </si>
  <si>
    <t xml:space="preserve">výměník voda - čpavek plyn</t>
  </si>
  <si>
    <t xml:space="preserve">70 kW</t>
  </si>
  <si>
    <t xml:space="preserve">Zadávací údaje - ohřívaná voda:</t>
  </si>
  <si>
    <t xml:space="preserve">nominální průtok</t>
  </si>
  <si>
    <t xml:space="preserve">2 400 litrů/hod</t>
  </si>
  <si>
    <t xml:space="preserve">Vstupní teplota</t>
  </si>
  <si>
    <t xml:space="preserve"> +30°C</t>
  </si>
  <si>
    <t xml:space="preserve">Výstupní teplota</t>
  </si>
  <si>
    <t xml:space="preserve"> +55°C</t>
  </si>
  <si>
    <t xml:space="preserve">Zadávací údaje - čpavek:</t>
  </si>
  <si>
    <t xml:space="preserve">0.548 kg/s</t>
  </si>
  <si>
    <t xml:space="preserve">vstupní teplota</t>
  </si>
  <si>
    <t xml:space="preserve"> +115°C</t>
  </si>
  <si>
    <t xml:space="preserve">výstupní teplota</t>
  </si>
  <si>
    <t xml:space="preserve">dle skutečného průtoku</t>
  </si>
  <si>
    <t xml:space="preserve">vstupní tlak</t>
  </si>
  <si>
    <t xml:space="preserve">12.5 bar g</t>
  </si>
  <si>
    <t xml:space="preserve">médium</t>
  </si>
  <si>
    <t xml:space="preserve">čpavek - plyn</t>
  </si>
  <si>
    <t xml:space="preserve">1-007</t>
  </si>
  <si>
    <t xml:space="preserve">E 07</t>
  </si>
  <si>
    <t xml:space="preserve">částečná kondenzace čpavku</t>
  </si>
  <si>
    <t xml:space="preserve">80 kW</t>
  </si>
  <si>
    <t xml:space="preserve">Zadávací údaje - ohřívané médium:</t>
  </si>
  <si>
    <t xml:space="preserve">propylen glykol 30%</t>
  </si>
  <si>
    <t xml:space="preserve">15 000 litrů/hod</t>
  </si>
  <si>
    <t xml:space="preserve"> +25°C</t>
  </si>
  <si>
    <t xml:space="preserve">množství zkondenzovaného čpavku</t>
  </si>
  <si>
    <t xml:space="preserve">0.071 kg/s</t>
  </si>
  <si>
    <t xml:space="preserve"> +36°C</t>
  </si>
  <si>
    <t xml:space="preserve">kondenzační teplota</t>
  </si>
  <si>
    <t xml:space="preserve">1-008</t>
  </si>
  <si>
    <t xml:space="preserve">E 08</t>
  </si>
  <si>
    <t xml:space="preserve">voda do akumulace</t>
  </si>
  <si>
    <t xml:space="preserve">výměník voda - voda</t>
  </si>
  <si>
    <t xml:space="preserve">Zadávací údaje - topná voda:</t>
  </si>
  <si>
    <t xml:space="preserve"> +27°C</t>
  </si>
  <si>
    <t xml:space="preserve"> +52°C</t>
  </si>
  <si>
    <t xml:space="preserve">1-009</t>
  </si>
  <si>
    <t xml:space="preserve">P 09</t>
  </si>
  <si>
    <t xml:space="preserve">Cirkulační čerpadlo - odpadní teplo</t>
  </si>
  <si>
    <t xml:space="preserve">typ</t>
  </si>
  <si>
    <t xml:space="preserve">horkovodní oběhové in-line</t>
  </si>
  <si>
    <t xml:space="preserve">voda</t>
  </si>
  <si>
    <t xml:space="preserve">průtok</t>
  </si>
  <si>
    <t xml:space="preserve">dopravní výška</t>
  </si>
  <si>
    <t xml:space="preserve">16 m</t>
  </si>
  <si>
    <t xml:space="preserve">Příkon cca </t>
  </si>
  <si>
    <t xml:space="preserve">Pozn.: Dopravní výška může být upravena dle tlakové ztráty dodaného výměníku</t>
  </si>
  <si>
    <t xml:space="preserve">Bude upřesněno v dodavatelské dokumentaci</t>
  </si>
  <si>
    <t xml:space="preserve">1-010</t>
  </si>
  <si>
    <t xml:space="preserve">P 10</t>
  </si>
  <si>
    <t xml:space="preserve">oběhové in-line</t>
  </si>
  <si>
    <t xml:space="preserve">propylenglykol 30%</t>
  </si>
  <si>
    <t xml:space="preserve">1-011</t>
  </si>
  <si>
    <t xml:space="preserve">P 11</t>
  </si>
  <si>
    <t xml:space="preserve">10 m</t>
  </si>
  <si>
    <t xml:space="preserve">1-012</t>
  </si>
  <si>
    <t xml:space="preserve">V 12</t>
  </si>
  <si>
    <t xml:space="preserve">Membránová expanzní nádoba</t>
  </si>
  <si>
    <t xml:space="preserve">Typ</t>
  </si>
  <si>
    <t xml:space="preserve">s vyměnitelným vakem</t>
  </si>
  <si>
    <t xml:space="preserve">Tlak</t>
  </si>
  <si>
    <t xml:space="preserve">10 bar</t>
  </si>
  <si>
    <t xml:space="preserve">25 litrů</t>
  </si>
  <si>
    <t xml:space="preserve">Připojovací sada s uzávěrem G 3/4" a vypouštěcí odbočkou</t>
  </si>
  <si>
    <t xml:space="preserve">1-013</t>
  </si>
  <si>
    <t xml:space="preserve">V 13</t>
  </si>
  <si>
    <t xml:space="preserve">1-014</t>
  </si>
  <si>
    <t xml:space="preserve">V 14</t>
  </si>
  <si>
    <t xml:space="preserve">Akumulační nádoba stojatá - uzavřená</t>
  </si>
  <si>
    <t xml:space="preserve">1 200 mm</t>
  </si>
  <si>
    <t xml:space="preserve">Výška</t>
  </si>
  <si>
    <t xml:space="preserve">cca 2 700 mm</t>
  </si>
  <si>
    <t xml:space="preserve">3 000 litrů</t>
  </si>
  <si>
    <t xml:space="preserve">vstupní a výstupní hrdla</t>
  </si>
  <si>
    <t xml:space="preserve">DN 32</t>
  </si>
  <si>
    <t xml:space="preserve">Pozn.: </t>
  </si>
  <si>
    <t xml:space="preserve">vnitřek nádoby opatřit plastovou výstelkou</t>
  </si>
  <si>
    <t xml:space="preserve">1-015</t>
  </si>
  <si>
    <t xml:space="preserve">P 15</t>
  </si>
  <si>
    <t xml:space="preserve">Cirkulační čerpadlo - cirkulace vody do kotle</t>
  </si>
  <si>
    <t xml:space="preserve">horkovodní oběhové</t>
  </si>
  <si>
    <t xml:space="preserve">1000 litrů/hod</t>
  </si>
  <si>
    <t xml:space="preserve">12 m</t>
  </si>
  <si>
    <t xml:space="preserve">1-016</t>
  </si>
  <si>
    <t xml:space="preserve">X 16</t>
  </si>
  <si>
    <t xml:space="preserve">Rozstřikovací kus - skrápění sněžné jámy</t>
  </si>
  <si>
    <t xml:space="preserve">Provedení nerez, přírubové připojení</t>
  </si>
  <si>
    <t xml:space="preserve">3-22/2017-14</t>
  </si>
  <si>
    <t xml:space="preserve">1-017</t>
  </si>
  <si>
    <t xml:space="preserve">X 17.1</t>
  </si>
  <si>
    <t xml:space="preserve">Úpravna vody pro kondenzátor</t>
  </si>
  <si>
    <t xml:space="preserve">Kondenzační výkon - 780 kW</t>
  </si>
  <si>
    <t xml:space="preserve">Mechanický předfiltr 1"</t>
  </si>
  <si>
    <t xml:space="preserve">spodní odkalovací ventil</t>
  </si>
  <si>
    <t xml:space="preserve">Systémový oddělovač do rizikové třídy 4</t>
  </si>
  <si>
    <t xml:space="preserve">oddělení pitné vody od uzavřeného systému  dle  DIN EN 1717</t>
  </si>
  <si>
    <t xml:space="preserve">Duplexní automatický změkčovací filtr - sestava:</t>
  </si>
  <si>
    <t xml:space="preserve">automatický duplexní řídící ventil Fleck</t>
  </si>
  <si>
    <t xml:space="preserve">2x sklolaminátová láhev s podstavcem</t>
  </si>
  <si>
    <t xml:space="preserve">1x solná nádoba s víkem 100 litrů</t>
  </si>
  <si>
    <t xml:space="preserve">plovák</t>
  </si>
  <si>
    <t xml:space="preserve">60 l změkčovací pryskyřice</t>
  </si>
  <si>
    <t xml:space="preserve">Instalační armatury pro montáž filtru</t>
  </si>
  <si>
    <t xml:space="preserve">2x spojovací hadice nerezové</t>
  </si>
  <si>
    <t xml:space="preserve">montážní blok se zkušebním ventilem a obtokem</t>
  </si>
  <si>
    <t xml:space="preserve">Membránový ventil</t>
  </si>
  <si>
    <t xml:space="preserve">Dávkovací čerpadlo s příslušenstvím - 2 ks</t>
  </si>
  <si>
    <t xml:space="preserve">proporcionální dávkování</t>
  </si>
  <si>
    <t xml:space="preserve">vodoměr 3/4"</t>
  </si>
  <si>
    <t xml:space="preserve">sací a výtlačné armatury</t>
  </si>
  <si>
    <t xml:space="preserve">vstřikovač</t>
  </si>
  <si>
    <t xml:space="preserve">kontrola vyprázdnění</t>
  </si>
  <si>
    <t xml:space="preserve">Zásobní nádrž pro dávkovací čerpadla  - 2 ks</t>
  </si>
  <si>
    <t xml:space="preserve">50 litrů</t>
  </si>
  <si>
    <t xml:space="preserve">Průtok</t>
  </si>
  <si>
    <t xml:space="preserve">6000 litrů/hod</t>
  </si>
  <si>
    <t xml:space="preserve">Instalace zařízení včetně propojení a zaškolení obsluhy</t>
  </si>
  <si>
    <t xml:space="preserve">Požadovaná kvalita vody dle podmínek dodavatele kondenzátoru</t>
  </si>
  <si>
    <t xml:space="preserve">1-018</t>
  </si>
  <si>
    <t xml:space="preserve">X 17.2</t>
  </si>
  <si>
    <t xml:space="preserve">Odsolovací automatika</t>
  </si>
  <si>
    <t xml:space="preserve">Kompletně smontované zařízení na panelu:</t>
  </si>
  <si>
    <t xml:space="preserve">vodivostní sonda</t>
  </si>
  <si>
    <t xml:space="preserve">vyhodnocovací automatika</t>
  </si>
  <si>
    <t xml:space="preserve">odsolovací ventil</t>
  </si>
  <si>
    <t xml:space="preserve">1-019</t>
  </si>
  <si>
    <t xml:space="preserve">P 18</t>
  </si>
  <si>
    <t xml:space="preserve">Čerpadlo vody do rolby</t>
  </si>
  <si>
    <t xml:space="preserve">Automatická vodárna se zpětnou klapkou</t>
  </si>
  <si>
    <t xml:space="preserve">Automatická regulace na zvolený tlak</t>
  </si>
  <si>
    <t xml:space="preserve">Čerpaná kapalina</t>
  </si>
  <si>
    <t xml:space="preserve">Dopravní výška</t>
  </si>
  <si>
    <t xml:space="preserve">40 m</t>
  </si>
  <si>
    <t xml:space="preserve">Průtočné množství</t>
  </si>
  <si>
    <t xml:space="preserve">6 m3/hod</t>
  </si>
  <si>
    <t xml:space="preserve">Elektromotor</t>
  </si>
  <si>
    <t xml:space="preserve">cca 3 kW,3x400 V, 50 Hz</t>
  </si>
  <si>
    <t xml:space="preserve">Provedení:</t>
  </si>
  <si>
    <t xml:space="preserve">horizontální, monoblokové</t>
  </si>
  <si>
    <t xml:space="preserve">1-020</t>
  </si>
  <si>
    <t xml:space="preserve">V 19</t>
  </si>
  <si>
    <t xml:space="preserve">Otevřená míchací nádrž</t>
  </si>
  <si>
    <t xml:space="preserve">Provedení stojatá, kruhová</t>
  </si>
  <si>
    <t xml:space="preserve">materiál - plast</t>
  </si>
  <si>
    <t xml:space="preserve">Průměr nádoby </t>
  </si>
  <si>
    <t xml:space="preserve">Výška nádoby</t>
  </si>
  <si>
    <t xml:space="preserve">2 500 mm</t>
  </si>
  <si>
    <t xml:space="preserve">2 800 litrů</t>
  </si>
  <si>
    <t xml:space="preserve">1-021</t>
  </si>
  <si>
    <t xml:space="preserve">P 20</t>
  </si>
  <si>
    <t xml:space="preserve">Čerpadlo vody do míchací nádrže</t>
  </si>
  <si>
    <t xml:space="preserve">Automatická tlaková stanice</t>
  </si>
  <si>
    <t xml:space="preserve">Součást úpravy vody ze sněžné jámy</t>
  </si>
  <si>
    <t xml:space="preserve">Provedení čerpadla</t>
  </si>
  <si>
    <t xml:space="preserve">Nerezové, horizontální</t>
  </si>
  <si>
    <t xml:space="preserve">0.1 - 3.5 m3/hod</t>
  </si>
  <si>
    <t xml:space="preserve">45 - 60 m</t>
  </si>
  <si>
    <t xml:space="preserve">Příslušenství:</t>
  </si>
  <si>
    <t xml:space="preserve">Tlaková nádoba 100 litrů</t>
  </si>
  <si>
    <t xml:space="preserve">Tlakový spínač</t>
  </si>
  <si>
    <t xml:space="preserve">1-022</t>
  </si>
  <si>
    <t xml:space="preserve">V 21</t>
  </si>
  <si>
    <t xml:space="preserve">Otevřená filtrační nádrž - česle</t>
  </si>
  <si>
    <t xml:space="preserve">meteriál - plast</t>
  </si>
  <si>
    <t xml:space="preserve">Rozměry:</t>
  </si>
  <si>
    <t xml:space="preserve">šířka</t>
  </si>
  <si>
    <t xml:space="preserve">500 mm</t>
  </si>
  <si>
    <t xml:space="preserve">délka</t>
  </si>
  <si>
    <t xml:space="preserve">výška</t>
  </si>
  <si>
    <t xml:space="preserve">800 mm</t>
  </si>
  <si>
    <t xml:space="preserve">Vestavba</t>
  </si>
  <si>
    <t xml:space="preserve">2 x výsuvné síto - nerez</t>
  </si>
  <si>
    <t xml:space="preserve">3-22/2017-12</t>
  </si>
  <si>
    <t xml:space="preserve">Ocelová nosná konstrukce</t>
  </si>
  <si>
    <t xml:space="preserve">4-22/2017-21</t>
  </si>
  <si>
    <t xml:space="preserve">1-023</t>
  </si>
  <si>
    <t xml:space="preserve">P 22.1</t>
  </si>
  <si>
    <t xml:space="preserve">Stávající čerpadla vody do kondenzátoru</t>
  </si>
  <si>
    <t xml:space="preserve">-</t>
  </si>
  <si>
    <t xml:space="preserve">P 22.2</t>
  </si>
  <si>
    <t xml:space="preserve">66 m3/hod</t>
  </si>
  <si>
    <t xml:space="preserve">20 m</t>
  </si>
  <si>
    <t xml:space="preserve">Pro potřeby sprchování kondenzátoru bude v provozu vždy pouze</t>
  </si>
  <si>
    <t xml:space="preserve">jedno ze stávajících čerpadel současně s čerpadlem P 22.3 tak, aby</t>
  </si>
  <si>
    <t xml:space="preserve">druhé stávající čerpadlo sloužilo jako provozní rezerva v případě</t>
  </si>
  <si>
    <t xml:space="preserve">poruchy jednoho z čerpadel P 22.1 nebo P 22.2</t>
  </si>
  <si>
    <t xml:space="preserve">1-024</t>
  </si>
  <si>
    <t xml:space="preserve">P 22.3</t>
  </si>
  <si>
    <t xml:space="preserve">Nové čerpadlo pro kondenzátor</t>
  </si>
  <si>
    <t xml:space="preserve">20 m3/hod</t>
  </si>
  <si>
    <t xml:space="preserve">1-025</t>
  </si>
  <si>
    <t xml:space="preserve">P 23</t>
  </si>
  <si>
    <t xml:space="preserve">Kalové čerpadlo</t>
  </si>
  <si>
    <t xml:space="preserve">včetně vodících tyčí, řetězu, patního kolene a výtlačné hadice s přírubou </t>
  </si>
  <si>
    <t xml:space="preserve">15 m3/hod</t>
  </si>
  <si>
    <t xml:space="preserve">3 kW</t>
  </si>
  <si>
    <t xml:space="preserve">1-026</t>
  </si>
  <si>
    <t xml:space="preserve">P 24</t>
  </si>
  <si>
    <t xml:space="preserve">3 m3/hod</t>
  </si>
  <si>
    <t xml:space="preserve">1-027</t>
  </si>
  <si>
    <t xml:space="preserve">E 25</t>
  </si>
  <si>
    <t xml:space="preserve">Topný registr ve sněžné jámě</t>
  </si>
  <si>
    <t xml:space="preserve">materiál - nerezové trubky</t>
  </si>
  <si>
    <t xml:space="preserve">teplosměnná plocha</t>
  </si>
  <si>
    <t xml:space="preserve">3x cca 11 m2</t>
  </si>
  <si>
    <t xml:space="preserve">3-22/2017-15</t>
  </si>
  <si>
    <t xml:space="preserve">1-028</t>
  </si>
  <si>
    <t xml:space="preserve">P 26.1</t>
  </si>
  <si>
    <t xml:space="preserve">Čerpadlo čpavku</t>
  </si>
  <si>
    <t xml:space="preserve">P 26.2</t>
  </si>
  <si>
    <t xml:space="preserve">hermetické</t>
  </si>
  <si>
    <t xml:space="preserve">Včetně sacího filtru a ventilu na výtlaku se zpětnou klapkou a odkalovacím ventilem čerpadla</t>
  </si>
  <si>
    <t xml:space="preserve">Návrhová dopravní výška</t>
  </si>
  <si>
    <t xml:space="preserve">30 m kap. sl. (2 bar)</t>
  </si>
  <si>
    <t xml:space="preserve">Dopravní množství</t>
  </si>
  <si>
    <t xml:space="preserve">Náčrtek nosné konstrukce</t>
  </si>
  <si>
    <t xml:space="preserve">3-22/2017-16</t>
  </si>
  <si>
    <t xml:space="preserve">1-029</t>
  </si>
  <si>
    <t xml:space="preserve">P 27</t>
  </si>
  <si>
    <t xml:space="preserve">Čerpalo glykolu pro chlazení kompresoru</t>
  </si>
  <si>
    <t xml:space="preserve">oběhové in line</t>
  </si>
  <si>
    <t xml:space="preserve">1 m3/hod</t>
  </si>
  <si>
    <t xml:space="preserve">1-030</t>
  </si>
  <si>
    <t xml:space="preserve">F 28</t>
  </si>
  <si>
    <t xml:space="preserve">Rukávový filtr</t>
  </si>
  <si>
    <t xml:space="preserve">G 1"</t>
  </si>
  <si>
    <t xml:space="preserve">Síto</t>
  </si>
  <si>
    <t xml:space="preserve">100 mikronů</t>
  </si>
  <si>
    <t xml:space="preserve">1-031</t>
  </si>
  <si>
    <t xml:space="preserve">X 29</t>
  </si>
  <si>
    <t xml:space="preserve">Úprava konstrukce pod kondenzátor</t>
  </si>
  <si>
    <t xml:space="preserve">Náčrtek úprav v.č.</t>
  </si>
  <si>
    <t xml:space="preserve">Statické posouzení stávající konstrukce není součástí této dokumentace - musí zajistit zhotovitel</t>
  </si>
  <si>
    <t xml:space="preserve">v rámci dodavatelské dokumentace</t>
  </si>
  <si>
    <t xml:space="preserve">1-032</t>
  </si>
  <si>
    <t xml:space="preserve">X 30</t>
  </si>
  <si>
    <t xml:space="preserve">Úprava konstrukce pod expanzní nádobu</t>
  </si>
  <si>
    <t xml:space="preserve">3-22/2017-18</t>
  </si>
  <si>
    <t xml:space="preserve">1-033</t>
  </si>
  <si>
    <t xml:space="preserve">X 31</t>
  </si>
  <si>
    <t xml:space="preserve">Připojení stávajícího trubkového svazku ledové plochy</t>
  </si>
  <si>
    <t xml:space="preserve">včetně rozvodného kanálu</t>
  </si>
  <si>
    <t xml:space="preserve">Rámcový rozsah dodávky a prací:</t>
  </si>
  <si>
    <t xml:space="preserve"> - odsátí čpavku z plochy a inertizace potrubního svazku plochy</t>
  </si>
  <si>
    <t xml:space="preserve">a navazujícícho potrubí (vakuování a proplach vzduchem)</t>
  </si>
  <si>
    <t xml:space="preserve"> - odřezání přívodních a vratných odboček k ploše, odřezání </t>
  </si>
  <si>
    <t xml:space="preserve">rozvodných a sběrných kolektorů</t>
  </si>
  <si>
    <t xml:space="preserve"> - zhotovení přívodního potrubí se sedmi sekcemi (viz. schéma)</t>
  </si>
  <si>
    <t xml:space="preserve"> - zhotovení vratného kolektoru</t>
  </si>
  <si>
    <t xml:space="preserve"> - napojení rozváděcích kusů a sběrného kolektoru na stávající</t>
  </si>
  <si>
    <t xml:space="preserve">trubkový svazek pomocí nástřikových kapilár</t>
  </si>
  <si>
    <t xml:space="preserve"> - délky potrubí jsou uvedeny ve výkazu</t>
  </si>
  <si>
    <t xml:space="preserve">Napojení ledové plochy je rozděleno do 7 sekcí</t>
  </si>
  <si>
    <t xml:space="preserve">Počet odboček z každé sekce - cca 24 (dle skutečného počtu)</t>
  </si>
  <si>
    <t xml:space="preserve">Montážní materiál:</t>
  </si>
  <si>
    <t xml:space="preserve">Rozdělovací sekce </t>
  </si>
  <si>
    <r>
      <rPr>
        <sz val="10"/>
        <rFont val="Arial"/>
        <family val="2"/>
        <charset val="238"/>
      </rPr>
      <t xml:space="preserve">Tr. </t>
    </r>
    <r>
      <rPr>
        <sz val="10"/>
        <rFont val="Calibri"/>
        <family val="2"/>
        <charset val="238"/>
      </rPr>
      <t xml:space="preserve">Ø33.7x2.6 - 4200 mm - 7 ks</t>
    </r>
  </si>
  <si>
    <t xml:space="preserve">Dno DN 25 - 14 ks</t>
  </si>
  <si>
    <r>
      <rPr>
        <sz val="10"/>
        <rFont val="Arial"/>
        <family val="2"/>
        <charset val="238"/>
      </rPr>
      <t xml:space="preserve">Tr. </t>
    </r>
    <r>
      <rPr>
        <sz val="10"/>
        <rFont val="Calibri"/>
        <family val="2"/>
        <charset val="238"/>
      </rPr>
      <t xml:space="preserve">Ø33.7x2.6 -2 200 mm - 7 ks</t>
    </r>
  </si>
  <si>
    <t xml:space="preserve">Koleno DN 25 - 28 ks</t>
  </si>
  <si>
    <t xml:space="preserve">Homogenizátory - cca 166 ks (dle skutečného počtu přípojek)</t>
  </si>
  <si>
    <r>
      <rPr>
        <sz val="10"/>
        <rFont val="Arial"/>
        <family val="2"/>
        <charset val="238"/>
      </rPr>
      <t xml:space="preserve">Přípojka Tr. </t>
    </r>
    <r>
      <rPr>
        <sz val="10"/>
        <rFont val="Calibri"/>
        <family val="2"/>
        <charset val="238"/>
      </rPr>
      <t xml:space="preserve">Ø33.7x2.6 -100 mm -cca 166 ks</t>
    </r>
  </si>
  <si>
    <t xml:space="preserve">Sběrná sekce</t>
  </si>
  <si>
    <r>
      <rPr>
        <sz val="10"/>
        <rFont val="Arial"/>
        <family val="2"/>
        <charset val="238"/>
      </rPr>
      <t xml:space="preserve">Spojovací trubka Tr. </t>
    </r>
    <r>
      <rPr>
        <sz val="10"/>
        <rFont val="Calibri"/>
        <family val="2"/>
        <charset val="238"/>
      </rPr>
      <t xml:space="preserve">Ø33.7x2.6 -800 mm -cca 166 ks</t>
    </r>
  </si>
  <si>
    <t xml:space="preserve">Koleno DN 25 - 166 ks</t>
  </si>
  <si>
    <t xml:space="preserve">Přívodní potrubí</t>
  </si>
  <si>
    <r>
      <rPr>
        <sz val="10"/>
        <rFont val="Arial"/>
        <family val="2"/>
        <charset val="238"/>
      </rPr>
      <t xml:space="preserve">Tr. </t>
    </r>
    <r>
      <rPr>
        <sz val="10"/>
        <rFont val="Calibri"/>
        <family val="2"/>
        <charset val="238"/>
      </rPr>
      <t xml:space="preserve">Ø60.3x2.9 - 40 000 mm - 1 ks</t>
    </r>
  </si>
  <si>
    <t xml:space="preserve">Dno DN 50 - 1ks</t>
  </si>
  <si>
    <t xml:space="preserve">Vratné potrubí</t>
  </si>
  <si>
    <r>
      <rPr>
        <sz val="10"/>
        <rFont val="Arial"/>
        <family val="2"/>
        <charset val="238"/>
      </rPr>
      <t xml:space="preserve">Tr. </t>
    </r>
    <r>
      <rPr>
        <sz val="10"/>
        <rFont val="Calibri"/>
        <family val="2"/>
        <charset val="238"/>
      </rPr>
      <t xml:space="preserve">Ø60.3x2.9 - 6 000 mm - 1 ks</t>
    </r>
  </si>
  <si>
    <r>
      <rPr>
        <sz val="10"/>
        <rFont val="Arial"/>
        <family val="2"/>
        <charset val="238"/>
      </rPr>
      <t xml:space="preserve">Tr. </t>
    </r>
    <r>
      <rPr>
        <sz val="10"/>
        <rFont val="Calibri"/>
        <family val="2"/>
        <charset val="238"/>
      </rPr>
      <t xml:space="preserve">Ø76.1x3.2 - 6 000 mm - 1 ks</t>
    </r>
  </si>
  <si>
    <r>
      <rPr>
        <sz val="10"/>
        <rFont val="Arial"/>
        <family val="2"/>
        <charset val="238"/>
      </rPr>
      <t xml:space="preserve">Tr. </t>
    </r>
    <r>
      <rPr>
        <sz val="10"/>
        <rFont val="Calibri"/>
        <family val="2"/>
        <charset val="238"/>
      </rPr>
      <t xml:space="preserve">Ø88.9x3.6 - 6 000 mm - 1 ks</t>
    </r>
  </si>
  <si>
    <r>
      <rPr>
        <sz val="10"/>
        <rFont val="Arial"/>
        <family val="2"/>
        <charset val="238"/>
      </rPr>
      <t xml:space="preserve">Tr. </t>
    </r>
    <r>
      <rPr>
        <sz val="10"/>
        <rFont val="Calibri"/>
        <family val="2"/>
        <charset val="238"/>
      </rPr>
      <t xml:space="preserve">Ø114.3x4 -6 000 mm - 1 ks</t>
    </r>
  </si>
  <si>
    <r>
      <rPr>
        <sz val="10"/>
        <rFont val="Arial"/>
        <family val="2"/>
        <charset val="238"/>
      </rPr>
      <t xml:space="preserve">Tr. </t>
    </r>
    <r>
      <rPr>
        <sz val="10"/>
        <rFont val="Calibri"/>
        <family val="2"/>
        <charset val="238"/>
      </rPr>
      <t xml:space="preserve">Ø139.1x4.5 - 15 000 mm - 1 ks</t>
    </r>
  </si>
  <si>
    <t xml:space="preserve">Přechod DN50/DN65 - 1 ks</t>
  </si>
  <si>
    <t xml:space="preserve">Přechod DN65/DN80 - 1 ks</t>
  </si>
  <si>
    <t xml:space="preserve">Přechod DN80/DN100 - 1 ks</t>
  </si>
  <si>
    <t xml:space="preserve">Přechod DN100/DN125 - 1 ks</t>
  </si>
  <si>
    <t xml:space="preserve">Dno - DN 50</t>
  </si>
  <si>
    <t xml:space="preserve">Podpěry z ocelových válcovaných profilů U 100</t>
  </si>
  <si>
    <t xml:space="preserve">cca  30 bm</t>
  </si>
  <si>
    <t xml:space="preserve">Regulační ventily DN 25 - 7 ks (obsaženo v kapitole č. 3 - Armatury)</t>
  </si>
  <si>
    <t xml:space="preserve">Izolace a izolační objímky obsaženy v kapitole č. 6 - Izolace</t>
  </si>
  <si>
    <t xml:space="preserve">Nátěry obsaženy v kapitole č.5 - Nátěry</t>
  </si>
  <si>
    <t xml:space="preserve">Pozn.: připojovací potrubí DN 25 a homogenizační kusy budou bez izolace</t>
  </si>
  <si>
    <t xml:space="preserve">1-034</t>
  </si>
  <si>
    <t xml:space="preserve">F 32</t>
  </si>
  <si>
    <t xml:space="preserve">Pískový filtr</t>
  </si>
  <si>
    <t xml:space="preserve">Napojení 1"</t>
  </si>
  <si>
    <t xml:space="preserve">pískový filtr s automatickým proplachem</t>
  </si>
  <si>
    <t xml:space="preserve">časové řízení proplachu</t>
  </si>
  <si>
    <t xml:space="preserve">automatický řídící ventil</t>
  </si>
  <si>
    <t xml:space="preserve">mikrospínač</t>
  </si>
  <si>
    <t xml:space="preserve">sklolaminátová láhev s podstavcem</t>
  </si>
  <si>
    <t xml:space="preserve">filtrační hmota </t>
  </si>
  <si>
    <t xml:space="preserve">Uzavírací armatura - kompletní sestava</t>
  </si>
  <si>
    <t xml:space="preserve">Solenoidový ventil</t>
  </si>
  <si>
    <t xml:space="preserve">Ovládání solenoidového ventilu od signálu z mikrospínače</t>
  </si>
  <si>
    <t xml:space="preserve">3000 litrů/hod</t>
  </si>
  <si>
    <t xml:space="preserve">1-035</t>
  </si>
  <si>
    <t xml:space="preserve">X 33</t>
  </si>
  <si>
    <t xml:space="preserve">Automatická úpravna vody do rolby změkčováním</t>
  </si>
  <si>
    <t xml:space="preserve">Změkčovací filtr - 5/4" přípojka</t>
  </si>
  <si>
    <t xml:space="preserve">solná nádoba s víkem 350 litrů</t>
  </si>
  <si>
    <t xml:space="preserve">plovákový ventil</t>
  </si>
  <si>
    <t xml:space="preserve">250 litrů změkčovací pryskyřice</t>
  </si>
  <si>
    <t xml:space="preserve">chemie pro první spuštění</t>
  </si>
  <si>
    <t xml:space="preserve">1-036</t>
  </si>
  <si>
    <t xml:space="preserve">F 34</t>
  </si>
  <si>
    <t xml:space="preserve">Mechanický předfiltr 2"</t>
  </si>
  <si>
    <t xml:space="preserve">1-037</t>
  </si>
  <si>
    <t xml:space="preserve">X 35</t>
  </si>
  <si>
    <t xml:space="preserve">Pochozí obslužná lávka u expanzní nádoby</t>
  </si>
  <si>
    <t xml:space="preserve">600 x 3000 mm - výška 1200 mm</t>
  </si>
  <si>
    <t xml:space="preserve">Detailní provedení je předmětem dodavatelské dokumentace</t>
  </si>
  <si>
    <t xml:space="preserve">1-038</t>
  </si>
  <si>
    <t xml:space="preserve">Kontrola tlouštky stěny trubky na přívodních kolektorech k ploše</t>
  </si>
  <si>
    <t xml:space="preserve">NDT kontrola ultrazvukem</t>
  </si>
  <si>
    <t xml:space="preserve">Protokol o výsledkách měření</t>
  </si>
  <si>
    <t xml:space="preserve">1-039</t>
  </si>
  <si>
    <t xml:space="preserve">V 36</t>
  </si>
  <si>
    <t xml:space="preserve">Otevřená nádrž na odpadní vodu s čerpadlem</t>
  </si>
  <si>
    <t xml:space="preserve">Popis:</t>
  </si>
  <si>
    <t xml:space="preserve">Otevřená plastová nádrž obdélníkového tvaru o objemu</t>
  </si>
  <si>
    <t xml:space="preserve">cca 840 litrů (doporučený rozměr (1000 x 1200 - 700 mm)</t>
  </si>
  <si>
    <t xml:space="preserve">Nádrž slouží pro zachycování odpadních vod z proplachů filtrů,</t>
  </si>
  <si>
    <t xml:space="preserve">odluhu kondenzátoru, přepadu česlí a odpadní vody při</t>
  </si>
  <si>
    <t xml:space="preserve">čištění sít česlí</t>
  </si>
  <si>
    <t xml:space="preserve">Vybavení:</t>
  </si>
  <si>
    <t xml:space="preserve">Nádrž bude vybavena kalovým čerpadlem pro přečerpávání vody</t>
  </si>
  <si>
    <t xml:space="preserve">do sběrné jímky - dopravní množství cca 3000 litrů/hod, dopravní</t>
  </si>
  <si>
    <t xml:space="preserve">výška cca 8 m</t>
  </si>
  <si>
    <t xml:space="preserve">Čerpadlo bude zajištěno proti převržení a posuvu v jímce</t>
  </si>
  <si>
    <t xml:space="preserve">Nádrž bude vybavena kontinuálním snímáním hladiny - tlakový</t>
  </si>
  <si>
    <t xml:space="preserve">snímač s výstupem 4-20mA pro ovládání čerpadla a plovákovým </t>
  </si>
  <si>
    <t xml:space="preserve">spínačem maximální hladiny - signalizace ve velínu</t>
  </si>
  <si>
    <t xml:space="preserve">Přepad z jímky bude sveden do nádrže kondenzátoru</t>
  </si>
  <si>
    <t xml:space="preserve">Umístění</t>
  </si>
  <si>
    <t xml:space="preserve">Nádrž bude umístěna pod konstrukcí nesoucí česla</t>
  </si>
  <si>
    <t xml:space="preserve">2 - DEMONTÁŽE  A STAVEBNÍ ÚPRAVY</t>
  </si>
  <si>
    <t xml:space="preserve">2-001</t>
  </si>
  <si>
    <t xml:space="preserve">Odčerpání a odsátí čpavku ze systému a jeho ekologická likvidace</t>
  </si>
  <si>
    <t xml:space="preserve">1</t>
  </si>
  <si>
    <t xml:space="preserve">Množství cca 6000 kg</t>
  </si>
  <si>
    <t xml:space="preserve">Inertizace okruhu před zahájením demontáží</t>
  </si>
  <si>
    <t xml:space="preserve">2-002</t>
  </si>
  <si>
    <t xml:space="preserve">Demontáž expanzní nádoby navazujícího potrubí NH3, inertizace před demontáží</t>
  </si>
  <si>
    <t xml:space="preserve">Odvoz a ekologická likvidace</t>
  </si>
  <si>
    <t xml:space="preserve">2-003</t>
  </si>
  <si>
    <t xml:space="preserve">Demontáž odlučovače oleje navazujícího potrubí NH3, inertizace před demontáží</t>
  </si>
  <si>
    <t xml:space="preserve">2-004</t>
  </si>
  <si>
    <t xml:space="preserve">Demontáž VT sběrače navazujícího potrubí NH3, inertizace před demontáží</t>
  </si>
  <si>
    <t xml:space="preserve">2-005</t>
  </si>
  <si>
    <t xml:space="preserve">Demontáž kompresorové jednotky VN navazujícího potrubí NH3, inertizace před demontáží</t>
  </si>
  <si>
    <t xml:space="preserve">2-006</t>
  </si>
  <si>
    <t xml:space="preserve">Demontáž vodního potrubí k aquaparku až po hranici strojovny - zaslepit zbývající potrubí</t>
  </si>
  <si>
    <t xml:space="preserve">2-007</t>
  </si>
  <si>
    <t xml:space="preserve">Demontáž stávajícího kondenzátoru navazujícího potrubí NH3, inertizace před demontáží</t>
  </si>
  <si>
    <t xml:space="preserve">2-008</t>
  </si>
  <si>
    <t xml:space="preserve">Ekologická likvidace veškerého demontovaného izolačního materiálu z potrubí a nádob</t>
  </si>
  <si>
    <t xml:space="preserve">2-009</t>
  </si>
  <si>
    <t xml:space="preserve">Demontáž topného registru ze sněžné jámy</t>
  </si>
  <si>
    <t xml:space="preserve">2-010</t>
  </si>
  <si>
    <t xml:space="preserve">Odkrytí spojovacího kanálu mezi strojovnou a sněžnou jámou</t>
  </si>
  <si>
    <t xml:space="preserve">Odvoz stavební suti </t>
  </si>
  <si>
    <t xml:space="preserve">2-011</t>
  </si>
  <si>
    <t xml:space="preserve">Demontáž propojovacího potrubí mezi sněžnou jámou a strojovnou</t>
  </si>
  <si>
    <t xml:space="preserve">2-012</t>
  </si>
  <si>
    <t xml:space="preserve">Dodávka a uložení betonových žlabů do spojovacího kanálu mezi strojovnou a sněžnou jámou</t>
  </si>
  <si>
    <t xml:space="preserve">do nezámrzné hloubky</t>
  </si>
  <si>
    <t xml:space="preserve">2-013</t>
  </si>
  <si>
    <t xml:space="preserve">Zkrytí kanálu novými PZ deskami</t>
  </si>
  <si>
    <t xml:space="preserve">2-014</t>
  </si>
  <si>
    <t xml:space="preserve">Odkrytí a opětovné plynotěsné zakrytí kanálu podél plochy </t>
  </si>
  <si>
    <t xml:space="preserve">2-015</t>
  </si>
  <si>
    <t xml:space="preserve">Demontáž potrubního rozdělovače a sběrače HN3 podél plochy, inertizace před demontáží</t>
  </si>
  <si>
    <t xml:space="preserve">2-016</t>
  </si>
  <si>
    <t xml:space="preserve">Úprava stávajícího základu pro umístění nového kompresoru</t>
  </si>
  <si>
    <t xml:space="preserve">2-017</t>
  </si>
  <si>
    <t xml:space="preserve">Zaslepení kanalizační vpustě u expanzní nádoby</t>
  </si>
  <si>
    <t xml:space="preserve">2-018</t>
  </si>
  <si>
    <t xml:space="preserve">Kompletní oprava stávajících kabelových prostupů a potrubí ze strojovny</t>
  </si>
  <si>
    <t xml:space="preserve">2-019</t>
  </si>
  <si>
    <t xml:space="preserve">Požárně odolné podhledy ve strojovně dle požadavků PBŘ</t>
  </si>
  <si>
    <t xml:space="preserve">Včetně montáže</t>
  </si>
  <si>
    <t xml:space="preserve">2-020</t>
  </si>
  <si>
    <t xml:space="preserve">Samouzavírací dveře s požární odolností min. 60 min do velínu a do rozvodny</t>
  </si>
  <si>
    <t xml:space="preserve">2</t>
  </si>
  <si>
    <t xml:space="preserve">Včetně potřebných stavebních prací</t>
  </si>
  <si>
    <t xml:space="preserve">2-021</t>
  </si>
  <si>
    <t xml:space="preserve">Stavební úpravy ve velínu + instalace nouzové sprchy v odděleném prostoru se vstupem z velínu, napojení rozvody</t>
  </si>
  <si>
    <t xml:space="preserve">2-021-1</t>
  </si>
  <si>
    <t xml:space="preserve">Nouzová havarijní sprcha s kalíšky pro výplach očí</t>
  </si>
  <si>
    <t xml:space="preserve">2-022</t>
  </si>
  <si>
    <t xml:space="preserve">Stavební úpravy strojovny:</t>
  </si>
  <si>
    <t xml:space="preserve"> - opravy omítek</t>
  </si>
  <si>
    <t xml:space="preserve"> - opravy krycích plechů kanálů a jímky včetně nátěrů</t>
  </si>
  <si>
    <t xml:space="preserve"> - konečné vymalování</t>
  </si>
  <si>
    <t xml:space="preserve">2-023</t>
  </si>
  <si>
    <t xml:space="preserve">Odkrytí spojovacího kanálu mezi strojovnou a halou</t>
  </si>
  <si>
    <t xml:space="preserve">Likvidace vyboraného materiálu</t>
  </si>
  <si>
    <t xml:space="preserve">2-024</t>
  </si>
  <si>
    <t xml:space="preserve">PZD desky na zakrytí kanálu mezi strojovnou a halou</t>
  </si>
  <si>
    <t xml:space="preserve">Zakrytí kanálu</t>
  </si>
  <si>
    <t xml:space="preserve">2-025</t>
  </si>
  <si>
    <t xml:space="preserve">Zabetonování stávajícího kanálu a otvoru propojovacího potrubí ze strojovny</t>
  </si>
  <si>
    <t xml:space="preserve">na plavecký areál</t>
  </si>
  <si>
    <t xml:space="preserve">2-026</t>
  </si>
  <si>
    <t xml:space="preserve">Veškeré praskliny v betonové podlaze vybourat do cca 5 cm a nově vybetonovat</t>
  </si>
  <si>
    <t xml:space="preserve">2-027</t>
  </si>
  <si>
    <t xml:space="preserve">Místa zaústění stávajícího potrubí do podzemní jímky ve strojovně chlazení po demontáži potrubí zabetonovat</t>
  </si>
  <si>
    <t xml:space="preserve">(Potrubí k plaveckému areálu)</t>
  </si>
  <si>
    <t xml:space="preserve">2-028</t>
  </si>
  <si>
    <t xml:space="preserve">Stávající tři okna ve strojovně (jedno do stávající sprchy a WC) demontovat a otvory zazdít s provedením</t>
  </si>
  <si>
    <t xml:space="preserve">venkovních a vnitřních omítek</t>
  </si>
  <si>
    <t xml:space="preserve">2-029</t>
  </si>
  <si>
    <t xml:space="preserve">Stávající okno do velínu nahradit novým plastovým oknem s rozměrem 148 x 150 mm</t>
  </si>
  <si>
    <t xml:space="preserve">2-030</t>
  </si>
  <si>
    <t xml:space="preserve">Zhotovené nasávacího otvoru pro ventilaci strojovny</t>
  </si>
  <si>
    <t xml:space="preserve">Rozměr cca 1000 x 500 mm</t>
  </si>
  <si>
    <t xml:space="preserve">Gravitační dešťová žaluzie</t>
  </si>
  <si>
    <t xml:space="preserve">Umístění u země, vlevo od kondenzátoru</t>
  </si>
  <si>
    <t xml:space="preserve">2-031</t>
  </si>
  <si>
    <t xml:space="preserve">Oprava vstupního poklopu do rozvodného kanálu v hale</t>
  </si>
  <si>
    <t xml:space="preserve">plynotěsné provedení</t>
  </si>
  <si>
    <t xml:space="preserve">2-032</t>
  </si>
  <si>
    <t xml:space="preserve">Odsávací ventilátor v rozvodném kanále v hale demontovat</t>
  </si>
  <si>
    <t xml:space="preserve">VZT potrubí ponechat jako sací trakt pro větrání kanálu</t>
  </si>
  <si>
    <t xml:space="preserve">2-033</t>
  </si>
  <si>
    <t xml:space="preserve">K 36</t>
  </si>
  <si>
    <t xml:space="preserve">Ventilátor u strojovny chlazení pro odsávání spojovacího a rozvodného kanálu demontovat - nefunkční</t>
  </si>
  <si>
    <t xml:space="preserve">Nahradit novým ventilátorem v provedení Ex</t>
  </si>
  <si>
    <t xml:space="preserve">Min. výkon</t>
  </si>
  <si>
    <t xml:space="preserve">10 násobek objemu kanálu</t>
  </si>
  <si>
    <t xml:space="preserve">2-034</t>
  </si>
  <si>
    <t xml:space="preserve">Ve spojovacím kanále v blízkosti strojovny zhotovit jímku na odčerpávání vody</t>
  </si>
  <si>
    <t xml:space="preserve">(čerpání bude prováděno přenosným kalovým čerpadlem)</t>
  </si>
  <si>
    <t xml:space="preserve">2-035</t>
  </si>
  <si>
    <t xml:space="preserve">Zhotovit propojení mezi sněžnou jámou a kanalizací ve spojovacím krčku pro přečerpávání vody ze sněžné</t>
  </si>
  <si>
    <t xml:space="preserve">jámy v případě přeplnění</t>
  </si>
  <si>
    <t xml:space="preserve">2-036</t>
  </si>
  <si>
    <t xml:space="preserve">P 37</t>
  </si>
  <si>
    <t xml:space="preserve">Přečerpávací kalové čerpadlo pro odčerpávání vody ze sněžné jámy ovládané kontinuálním snímačem hladiny v jámě </t>
  </si>
  <si>
    <t xml:space="preserve">Parametry čerpadla:</t>
  </si>
  <si>
    <t xml:space="preserve">cca 3 m3/hod</t>
  </si>
  <si>
    <t xml:space="preserve">cca 8 m</t>
  </si>
  <si>
    <t xml:space="preserve">instalace čerpadla a snímače hladiny v jámě</t>
  </si>
  <si>
    <t xml:space="preserve">2-037</t>
  </si>
  <si>
    <t xml:space="preserve">Zajistit plynotěsnost vstupu do spojovacího kanálu mezi strojovnou a sněžnou jámou na rozhraní strojovny</t>
  </si>
  <si>
    <t xml:space="preserve">(zemezit protékání vody z jímky kondenzátoru a případně čpavku do spojovacího kanálu ke sněžné jámě)</t>
  </si>
  <si>
    <t xml:space="preserve">2-038</t>
  </si>
  <si>
    <t xml:space="preserve">P 38</t>
  </si>
  <si>
    <t xml:space="preserve">Zhotovit jímku s přečerpávacím čerpadlem vedle strojovny</t>
  </si>
  <si>
    <t xml:space="preserve">Jímka bude sloužit pro zachycování a přečerpávání vody z havarijní sprchy a z umývárny do kanalizace ve spojovacím krčku</t>
  </si>
  <si>
    <t xml:space="preserve">cca 5 m3/hod</t>
  </si>
  <si>
    <t xml:space="preserve">cca 10 m</t>
  </si>
  <si>
    <t xml:space="preserve">POZOR:  Podrobný výkaz této části viz. Samostatná detailní položková kalkulace stavební části</t>
  </si>
  <si>
    <t xml:space="preserve">3 - ARMATURY, POTRUBÍ A PŘÍSLUŠENSTVÍ - ČPAVEK</t>
  </si>
  <si>
    <t xml:space="preserve">Provozní parametry, technické standardy</t>
  </si>
  <si>
    <t xml:space="preserve">Provozní médium:</t>
  </si>
  <si>
    <t xml:space="preserve">čpavek</t>
  </si>
  <si>
    <t xml:space="preserve">Nejvyšší pracovní přetlak:</t>
  </si>
  <si>
    <t xml:space="preserve">16 bar - vysokotlaká část</t>
  </si>
  <si>
    <t xml:space="preserve">13 bar - nízkotlaká část</t>
  </si>
  <si>
    <t xml:space="preserve">Nejvyšší pracovní teplota:</t>
  </si>
  <si>
    <t xml:space="preserve">+115 °C - vysokotlaká část</t>
  </si>
  <si>
    <t xml:space="preserve">+32 °C - nízkotlaká část</t>
  </si>
  <si>
    <t xml:space="preserve">Minimální pracovní teplota:</t>
  </si>
  <si>
    <t xml:space="preserve">-20 °C - nízkotlaká část</t>
  </si>
  <si>
    <t xml:space="preserve">Shoda zařízení s:</t>
  </si>
  <si>
    <t xml:space="preserve">PED97/23/EC, ČSN EN 378-1 až 5 / 2010 a souvisejícími předpisy</t>
  </si>
  <si>
    <t xml:space="preserve">Dokumentace armatur:</t>
  </si>
  <si>
    <t xml:space="preserve">Prohlášení o shodě</t>
  </si>
  <si>
    <t xml:space="preserve">U pojistných armatur navíc:</t>
  </si>
  <si>
    <t xml:space="preserve">- Protokol o zkouškách pojistného ventilu podle vzoru v příloze C , článek C.l., ČSN EN ISO 4126-1</t>
  </si>
  <si>
    <t xml:space="preserve">- Osvědčení o pojistném ventilu podle vzoru v příloze C, článek C.2. ČSN EN ISO 4126-1</t>
  </si>
  <si>
    <t xml:space="preserve">Shoda potrubního rozvodu s:</t>
  </si>
  <si>
    <t xml:space="preserve">PED97/23/EC, ČSN EN 378-1 až 5 / 2008, ČSN EN 13 480-1 až 5 a souvisejícími předpisy</t>
  </si>
  <si>
    <t xml:space="preserve">Trubky ocelové bezešvé dle: </t>
  </si>
  <si>
    <t xml:space="preserve">ČSN EN 10 220, TDP ČSN EN 10 216-2</t>
  </si>
  <si>
    <t xml:space="preserve">Potrubní tvarovky dle:</t>
  </si>
  <si>
    <t xml:space="preserve">ČSN EN 10 253-2</t>
  </si>
  <si>
    <t xml:space="preserve">Materiál potrubí a tvarových částí</t>
  </si>
  <si>
    <t xml:space="preserve">uhlíkatá ocel se zaručenými vlastnostmi při nízkých teplotách ČSN 41 1369, 41 2022 nebo </t>
  </si>
  <si>
    <t xml:space="preserve">ekvivalent, zaručená mez kluzu Reh&lt;=360 MPa, rázová práce min.27 J při min. prac. teplotě</t>
  </si>
  <si>
    <t xml:space="preserve">Dokumentace potrubních komponent:</t>
  </si>
  <si>
    <t xml:space="preserve">doklad prokazující shodu použitých částí potrubí s normami uvedenými ve specifikaci potrubí</t>
  </si>
  <si>
    <t xml:space="preserve">materiálový atest použitých komponent potrubí</t>
  </si>
  <si>
    <t xml:space="preserve">ARMATURY</t>
  </si>
  <si>
    <t xml:space="preserve">Uzavírací ventil s KRYTKOU PŘÍMÝ přivařovací  </t>
  </si>
  <si>
    <t xml:space="preserve">3-001</t>
  </si>
  <si>
    <t xml:space="preserve">DN 15</t>
  </si>
  <si>
    <t xml:space="preserve">24</t>
  </si>
  <si>
    <t xml:space="preserve">3-002</t>
  </si>
  <si>
    <t xml:space="preserve">102</t>
  </si>
  <si>
    <t xml:space="preserve">DN 25</t>
  </si>
  <si>
    <t xml:space="preserve">3-003</t>
  </si>
  <si>
    <t xml:space="preserve">103</t>
  </si>
  <si>
    <t xml:space="preserve">7</t>
  </si>
  <si>
    <t xml:space="preserve">3-004</t>
  </si>
  <si>
    <t xml:space="preserve">104</t>
  </si>
  <si>
    <t xml:space="preserve">DN 40</t>
  </si>
  <si>
    <t xml:space="preserve">3-005</t>
  </si>
  <si>
    <t xml:space="preserve">105</t>
  </si>
  <si>
    <t xml:space="preserve">DN 50</t>
  </si>
  <si>
    <t xml:space="preserve">5</t>
  </si>
  <si>
    <t xml:space="preserve">3-006</t>
  </si>
  <si>
    <t xml:space="preserve">106</t>
  </si>
  <si>
    <t xml:space="preserve">DN 65</t>
  </si>
  <si>
    <t xml:space="preserve">3-007</t>
  </si>
  <si>
    <t xml:space="preserve">107</t>
  </si>
  <si>
    <t xml:space="preserve">DN 80</t>
  </si>
  <si>
    <t xml:space="preserve">10</t>
  </si>
  <si>
    <t xml:space="preserve">3-008</t>
  </si>
  <si>
    <t xml:space="preserve">108</t>
  </si>
  <si>
    <t xml:space="preserve">DN 100</t>
  </si>
  <si>
    <t xml:space="preserve">3-009</t>
  </si>
  <si>
    <t xml:space="preserve">109</t>
  </si>
  <si>
    <t xml:space="preserve">DN 125</t>
  </si>
  <si>
    <t xml:space="preserve">3</t>
  </si>
  <si>
    <t xml:space="preserve">Jehlový uzavírací ventil s KRYTKOU ROHOVÝ přivařovací</t>
  </si>
  <si>
    <t xml:space="preserve">ROHOVÉ PROVEDENÍ</t>
  </si>
  <si>
    <t xml:space="preserve">se zátkou G 1/2"</t>
  </si>
  <si>
    <t xml:space="preserve">3-010</t>
  </si>
  <si>
    <t xml:space="preserve">125</t>
  </si>
  <si>
    <t xml:space="preserve">DN 8</t>
  </si>
  <si>
    <t xml:space="preserve">se zářezným kroužkem</t>
  </si>
  <si>
    <t xml:space="preserve">3-011</t>
  </si>
  <si>
    <t xml:space="preserve">126</t>
  </si>
  <si>
    <t xml:space="preserve">Rychlouzavírací odolejovací ventil</t>
  </si>
  <si>
    <t xml:space="preserve">3-012</t>
  </si>
  <si>
    <t xml:space="preserve">127</t>
  </si>
  <si>
    <t xml:space="preserve">Přepouštěcí ventil nezávislý na protitlaku</t>
  </si>
  <si>
    <t xml:space="preserve">Otevírací přetlak - 16 bar</t>
  </si>
  <si>
    <t xml:space="preserve">včetně připojovacího šroubení</t>
  </si>
  <si>
    <t xml:space="preserve">3-013</t>
  </si>
  <si>
    <t xml:space="preserve">128</t>
  </si>
  <si>
    <t xml:space="preserve">3-014</t>
  </si>
  <si>
    <t xml:space="preserve">150</t>
  </si>
  <si>
    <t xml:space="preserve">Regulační ventil ruční - přímý - </t>
  </si>
  <si>
    <t xml:space="preserve">s plochou regulační charakteristikou</t>
  </si>
  <si>
    <t xml:space="preserve">8</t>
  </si>
  <si>
    <t xml:space="preserve">3-015</t>
  </si>
  <si>
    <t xml:space="preserve">151</t>
  </si>
  <si>
    <t xml:space="preserve">3-016</t>
  </si>
  <si>
    <t xml:space="preserve">155</t>
  </si>
  <si>
    <t xml:space="preserve">Regulační ventil DN 32</t>
  </si>
  <si>
    <t xml:space="preserve">přírubový včetně protipřírub</t>
  </si>
  <si>
    <t xml:space="preserve">automatický regulační přepouštěcí ventil s jedním portem řízený pilotním ventilem</t>
  </si>
  <si>
    <t xml:space="preserve">Pilotní ventil pro řízení konstantní tlakové diference  pro ovládání regulačního ventilu</t>
  </si>
  <si>
    <t xml:space="preserve">Výkon 400 kW</t>
  </si>
  <si>
    <t xml:space="preserve">3-017</t>
  </si>
  <si>
    <t xml:space="preserve">156</t>
  </si>
  <si>
    <t xml:space="preserve">Zpětná klapka přírubová - DN 50</t>
  </si>
  <si>
    <t xml:space="preserve">včetně přírub a spojovacího materiálu</t>
  </si>
  <si>
    <t xml:space="preserve">3-018</t>
  </si>
  <si>
    <t xml:space="preserve">157</t>
  </si>
  <si>
    <t xml:space="preserve">Pojistný ventil plynotěsný</t>
  </si>
  <si>
    <t xml:space="preserve">Otevírací přetlak 16 bar</t>
  </si>
  <si>
    <t xml:space="preserve">DN 15 / DN 20</t>
  </si>
  <si>
    <t xml:space="preserve">včetně připojoivacího šroubení</t>
  </si>
  <si>
    <t xml:space="preserve">3-019</t>
  </si>
  <si>
    <t xml:space="preserve">158</t>
  </si>
  <si>
    <t xml:space="preserve">Souprava 2x pojistný ventil plynotěsný + střídací ventil</t>
  </si>
  <si>
    <t xml:space="preserve">DN 20 / DN 25</t>
  </si>
  <si>
    <t xml:space="preserve">3-020</t>
  </si>
  <si>
    <t xml:space="preserve">159</t>
  </si>
  <si>
    <t xml:space="preserve">Otevírací přetlak 13 bar</t>
  </si>
  <si>
    <t xml:space="preserve">DN 25 / DN 32</t>
  </si>
  <si>
    <t xml:space="preserve">Místní měřící přístroje </t>
  </si>
  <si>
    <t xml:space="preserve">3-021</t>
  </si>
  <si>
    <t xml:space="preserve">Sestava manometru - čpavek</t>
  </si>
  <si>
    <t xml:space="preserve">Tlakoměrný ventil nerezový zkušební s odbočkou M 20 x 1,5  </t>
  </si>
  <si>
    <t xml:space="preserve">Vstup M20x1,5 pro připojení pravolevou maticí </t>
  </si>
  <si>
    <t xml:space="preserve">Výstup pravolevá matice M20x1,5L - G1/2" (výstupní rozměr pro manometr)</t>
  </si>
  <si>
    <t xml:space="preserve">967-51-31-39-W4-S1-PC1 </t>
  </si>
  <si>
    <t xml:space="preserve">těsnění 17x6,5x2 AL</t>
  </si>
  <si>
    <t xml:space="preserve">2 ks</t>
  </si>
  <si>
    <t xml:space="preserve">nástavec D2 M20x1,5LH, ČSN 13 7524.1</t>
  </si>
  <si>
    <t xml:space="preserve">provedení uhlíková ocel</t>
  </si>
  <si>
    <r>
      <rPr>
        <sz val="10"/>
        <rFont val="Arial CE"/>
        <family val="0"/>
        <charset val="238"/>
      </rPr>
      <t xml:space="preserve">přípojka tlakoměrová nátrubková M20x1,5 - M 20x1,5L -</t>
    </r>
    <r>
      <rPr>
        <b val="true"/>
        <sz val="10"/>
        <rFont val="Arial CE"/>
        <family val="0"/>
        <charset val="238"/>
      </rPr>
      <t xml:space="preserve"> 1ks - PROVEDENÍ NEREZ</t>
    </r>
  </si>
  <si>
    <t xml:space="preserve">Manovakuometr, Φ100 mm, vnější závit G1/2"</t>
  </si>
  <si>
    <t xml:space="preserve">S TEPLOTNÍ STUPNICÍ - ČPAVEK</t>
  </si>
  <si>
    <t xml:space="preserve"> -1 .. 25 bar</t>
  </si>
  <si>
    <t xml:space="preserve">Sestava v.č. </t>
  </si>
  <si>
    <t xml:space="preserve">3-22/2017-19</t>
  </si>
  <si>
    <t xml:space="preserve">3-022</t>
  </si>
  <si>
    <t xml:space="preserve">4</t>
  </si>
  <si>
    <t xml:space="preserve"> -1 .. 16 bar</t>
  </si>
  <si>
    <t xml:space="preserve">3-023</t>
  </si>
  <si>
    <t xml:space="preserve">Manovakuometr, Φ160 mm, vnější závit G1/2"</t>
  </si>
  <si>
    <t xml:space="preserve">3-024</t>
  </si>
  <si>
    <t xml:space="preserve">Sestava teploměru - čpavek</t>
  </si>
  <si>
    <t xml:space="preserve">Bimetalický teploměr pr. 100 mm</t>
  </si>
  <si>
    <t xml:space="preserve">Rozsah 0 - 150°C</t>
  </si>
  <si>
    <t xml:space="preserve">Jímka G1/2" - 63mm - nerez</t>
  </si>
  <si>
    <t xml:space="preserve">Návarek G1/2" vnitřní - UHLÍKOVÁ OCEL</t>
  </si>
  <si>
    <r>
      <rPr>
        <sz val="10"/>
        <rFont val="Arial CE"/>
        <family val="0"/>
        <charset val="238"/>
      </rPr>
      <t xml:space="preserve">těsnění </t>
    </r>
    <r>
      <rPr>
        <sz val="10"/>
        <rFont val="Calibri"/>
        <family val="2"/>
        <charset val="238"/>
      </rPr>
      <t xml:space="preserve">φ21 - hliník</t>
    </r>
  </si>
  <si>
    <t xml:space="preserve">4-22/2017-20</t>
  </si>
  <si>
    <t xml:space="preserve">3-025</t>
  </si>
  <si>
    <t xml:space="preserve">Stavoznak délka 590 mm</t>
  </si>
  <si>
    <t xml:space="preserve">Potrubí  - čpavek a voda (uhlíková ocel)</t>
  </si>
  <si>
    <t xml:space="preserve">Trubka ocelová bezešvá, mat. uhlíková ocel</t>
  </si>
  <si>
    <t xml:space="preserve">3-026</t>
  </si>
  <si>
    <r>
      <rPr>
        <sz val="10"/>
        <rFont val="Symbol"/>
        <family val="1"/>
        <charset val="238"/>
      </rPr>
      <t xml:space="preserve">Æ</t>
    </r>
    <r>
      <rPr>
        <sz val="10"/>
        <rFont val="Arial"/>
        <family val="2"/>
      </rPr>
      <t xml:space="preserve"> 21,3 x 2,6</t>
    </r>
  </si>
  <si>
    <t xml:space="preserve">bm</t>
  </si>
  <si>
    <t xml:space="preserve">115</t>
  </si>
  <si>
    <t xml:space="preserve">3-027</t>
  </si>
  <si>
    <r>
      <rPr>
        <sz val="10"/>
        <rFont val="Symbol"/>
        <family val="1"/>
        <charset val="238"/>
      </rPr>
      <t xml:space="preserve">Æ</t>
    </r>
    <r>
      <rPr>
        <sz val="10"/>
        <rFont val="Arial"/>
        <family val="2"/>
      </rPr>
      <t xml:space="preserve"> 26.9 x 2,6</t>
    </r>
  </si>
  <si>
    <t xml:space="preserve">34</t>
  </si>
  <si>
    <t xml:space="preserve">3-028</t>
  </si>
  <si>
    <r>
      <rPr>
        <sz val="10"/>
        <rFont val="Symbol"/>
        <family val="1"/>
        <charset val="238"/>
      </rPr>
      <t xml:space="preserve">Æ</t>
    </r>
    <r>
      <rPr>
        <sz val="10"/>
        <rFont val="Arial"/>
        <family val="2"/>
      </rPr>
      <t xml:space="preserve"> 33,7 x 2,6</t>
    </r>
  </si>
  <si>
    <t xml:space="preserve">28</t>
  </si>
  <si>
    <t xml:space="preserve">3-029</t>
  </si>
  <si>
    <r>
      <rPr>
        <sz val="10"/>
        <rFont val="Symbol"/>
        <family val="1"/>
        <charset val="238"/>
      </rPr>
      <t xml:space="preserve">Æ</t>
    </r>
    <r>
      <rPr>
        <sz val="10"/>
        <rFont val="Arial"/>
        <family val="2"/>
      </rPr>
      <t xml:space="preserve"> 42.3 x 2,6</t>
    </r>
  </si>
  <si>
    <t xml:space="preserve">48</t>
  </si>
  <si>
    <t xml:space="preserve">3-030</t>
  </si>
  <si>
    <r>
      <rPr>
        <sz val="10"/>
        <rFont val="Symbol"/>
        <family val="1"/>
        <charset val="238"/>
      </rPr>
      <t xml:space="preserve">Æ</t>
    </r>
    <r>
      <rPr>
        <sz val="10"/>
        <rFont val="Arial"/>
        <family val="2"/>
      </rPr>
      <t xml:space="preserve"> 48,3 x 2,6</t>
    </r>
  </si>
  <si>
    <t xml:space="preserve">3-031</t>
  </si>
  <si>
    <r>
      <rPr>
        <sz val="10"/>
        <rFont val="Symbol"/>
        <family val="1"/>
        <charset val="238"/>
      </rPr>
      <t xml:space="preserve">Æ</t>
    </r>
    <r>
      <rPr>
        <sz val="10"/>
        <rFont val="Arial"/>
        <family val="2"/>
      </rPr>
      <t xml:space="preserve"> 60,3 x 2,9</t>
    </r>
  </si>
  <si>
    <t xml:space="preserve">3-032</t>
  </si>
  <si>
    <r>
      <rPr>
        <sz val="10"/>
        <rFont val="Symbol"/>
        <family val="1"/>
        <charset val="238"/>
      </rPr>
      <t xml:space="preserve">Æ</t>
    </r>
    <r>
      <rPr>
        <sz val="10"/>
        <rFont val="Arial"/>
        <family val="2"/>
      </rPr>
      <t xml:space="preserve"> 76,1 x 3,2</t>
    </r>
  </si>
  <si>
    <t xml:space="preserve">3-033</t>
  </si>
  <si>
    <r>
      <rPr>
        <sz val="10"/>
        <rFont val="Symbol"/>
        <family val="1"/>
        <charset val="238"/>
      </rPr>
      <t xml:space="preserve">Æ</t>
    </r>
    <r>
      <rPr>
        <sz val="10"/>
        <rFont val="Arial"/>
        <family val="2"/>
      </rPr>
      <t xml:space="preserve"> 88.9x3.6</t>
    </r>
  </si>
  <si>
    <t xml:space="preserve">40</t>
  </si>
  <si>
    <t xml:space="preserve">3-034</t>
  </si>
  <si>
    <r>
      <rPr>
        <sz val="10"/>
        <rFont val="Symbol"/>
        <family val="1"/>
        <charset val="238"/>
      </rPr>
      <t xml:space="preserve">Æ</t>
    </r>
    <r>
      <rPr>
        <sz val="10"/>
        <rFont val="Arial"/>
        <family val="2"/>
      </rPr>
      <t xml:space="preserve"> 114,3 x 4,0</t>
    </r>
  </si>
  <si>
    <t xml:space="preserve">42</t>
  </si>
  <si>
    <t xml:space="preserve">3-035</t>
  </si>
  <si>
    <r>
      <rPr>
        <sz val="10"/>
        <rFont val="Symbol"/>
        <family val="1"/>
        <charset val="238"/>
      </rPr>
      <t xml:space="preserve">Æ</t>
    </r>
    <r>
      <rPr>
        <sz val="10"/>
        <rFont val="Arial"/>
        <family val="2"/>
      </rPr>
      <t xml:space="preserve"> 139 x 4,5</t>
    </r>
  </si>
  <si>
    <t xml:space="preserve">26</t>
  </si>
  <si>
    <t xml:space="preserve">3-036</t>
  </si>
  <si>
    <r>
      <rPr>
        <sz val="10"/>
        <rFont val="Symbol"/>
        <family val="1"/>
        <charset val="238"/>
      </rPr>
      <t xml:space="preserve">Æ</t>
    </r>
    <r>
      <rPr>
        <sz val="10"/>
        <rFont val="Arial"/>
        <family val="2"/>
      </rPr>
      <t xml:space="preserve"> 168 x 4.5</t>
    </r>
  </si>
  <si>
    <t xml:space="preserve">Oblouk trubkový 90° R= 1,5 DN, mat. uhlíková ocel</t>
  </si>
  <si>
    <t xml:space="preserve">3-037</t>
  </si>
  <si>
    <t xml:space="preserve">66</t>
  </si>
  <si>
    <t xml:space="preserve">3-038</t>
  </si>
  <si>
    <t xml:space="preserve">21</t>
  </si>
  <si>
    <t xml:space="preserve">3-039</t>
  </si>
  <si>
    <t xml:space="preserve">3-040</t>
  </si>
  <si>
    <t xml:space="preserve">32</t>
  </si>
  <si>
    <t xml:space="preserve">3-041</t>
  </si>
  <si>
    <t xml:space="preserve">3-042</t>
  </si>
  <si>
    <t xml:space="preserve">3-043</t>
  </si>
  <si>
    <t xml:space="preserve">3-044</t>
  </si>
  <si>
    <t xml:space="preserve">22</t>
  </si>
  <si>
    <t xml:space="preserve">3-045</t>
  </si>
  <si>
    <t xml:space="preserve">17</t>
  </si>
  <si>
    <t xml:space="preserve">3-046</t>
  </si>
  <si>
    <t xml:space="preserve">Tvarové části - čpavek</t>
  </si>
  <si>
    <t xml:space="preserve">Přechod trubkový ČSN 13 2380, PN 40, mat. uhlíková ocel</t>
  </si>
  <si>
    <t xml:space="preserve">3-047</t>
  </si>
  <si>
    <t xml:space="preserve">DN 65 / DN 50</t>
  </si>
  <si>
    <t xml:space="preserve">3-048</t>
  </si>
  <si>
    <t xml:space="preserve">DN 80 / DN 50</t>
  </si>
  <si>
    <t xml:space="preserve">3-049</t>
  </si>
  <si>
    <t xml:space="preserve">DN 80 / DN 65</t>
  </si>
  <si>
    <t xml:space="preserve">3-050</t>
  </si>
  <si>
    <t xml:space="preserve">DN 100 / DN 65</t>
  </si>
  <si>
    <t xml:space="preserve">3-051</t>
  </si>
  <si>
    <t xml:space="preserve">DN 100 / DN 80</t>
  </si>
  <si>
    <t xml:space="preserve">3-052</t>
  </si>
  <si>
    <t xml:space="preserve">DN 125 / DN 100</t>
  </si>
  <si>
    <t xml:space="preserve">Dno klenuté ČSN 13 1820, PN 40, mat. uhlíková ocel</t>
  </si>
  <si>
    <t xml:space="preserve">3-053</t>
  </si>
  <si>
    <t xml:space="preserve">14</t>
  </si>
  <si>
    <t xml:space="preserve">3-054</t>
  </si>
  <si>
    <t xml:space="preserve">3-055</t>
  </si>
  <si>
    <t xml:space="preserve">3-056</t>
  </si>
  <si>
    <t xml:space="preserve">3-057</t>
  </si>
  <si>
    <t xml:space="preserve">DN 150</t>
  </si>
  <si>
    <t xml:space="preserve">3-058</t>
  </si>
  <si>
    <t xml:space="preserve">DN 200</t>
  </si>
  <si>
    <t xml:space="preserve">3-059</t>
  </si>
  <si>
    <t xml:space="preserve">Materiál pro vodivé pospojování potrubí, potrubí a aparátů</t>
  </si>
  <si>
    <t xml:space="preserve">sada</t>
  </si>
  <si>
    <t xml:space="preserve">Přístroje a příslušenství pro dálkové měření a elektricky ovládané armatury</t>
  </si>
  <si>
    <t xml:space="preserve">3-060</t>
  </si>
  <si>
    <t xml:space="preserve">PIC 02</t>
  </si>
  <si>
    <t xml:space="preserve">Snímač tlaku</t>
  </si>
  <si>
    <t xml:space="preserve">PI 03</t>
  </si>
  <si>
    <t xml:space="preserve">Výrobce</t>
  </si>
  <si>
    <t xml:space="preserve">Pracovní médium:</t>
  </si>
  <si>
    <t xml:space="preserve">čpavek </t>
  </si>
  <si>
    <t xml:space="preserve">Pracovní teplota:</t>
  </si>
  <si>
    <t xml:space="preserve">+30 °C  až +130°C</t>
  </si>
  <si>
    <t xml:space="preserve">Max. pracovní přetlak</t>
  </si>
  <si>
    <t xml:space="preserve">16 bar</t>
  </si>
  <si>
    <t xml:space="preserve">Připojení</t>
  </si>
  <si>
    <t xml:space="preserve">G3/8"</t>
  </si>
  <si>
    <t xml:space="preserve">Výstup</t>
  </si>
  <si>
    <t xml:space="preserve">4 - 20mA</t>
  </si>
  <si>
    <t xml:space="preserve">Sestava:</t>
  </si>
  <si>
    <t xml:space="preserve">967-51-31-31-W4-S1-PC1</t>
  </si>
  <si>
    <t xml:space="preserve">Výstup M20x1,5</t>
  </si>
  <si>
    <t xml:space="preserve">těsnění 15x6,5x2 AL</t>
  </si>
  <si>
    <r>
      <rPr>
        <sz val="10"/>
        <rFont val="Arial CE"/>
        <family val="0"/>
        <charset val="238"/>
      </rPr>
      <t xml:space="preserve">přípojka tlakoměrová nátrubková M20x1,5 - M20x1.5L - </t>
    </r>
    <r>
      <rPr>
        <b val="true"/>
        <sz val="10"/>
        <rFont val="Arial CE"/>
        <family val="0"/>
        <charset val="238"/>
      </rPr>
      <t xml:space="preserve">PROVEDENÍ NEREZ</t>
    </r>
  </si>
  <si>
    <t xml:space="preserve">Redukovaná matice (výroba)</t>
  </si>
  <si>
    <t xml:space="preserve">M20x1,5 - G3/8" (vnitřní závity)</t>
  </si>
  <si>
    <t xml:space="preserve">3-061</t>
  </si>
  <si>
    <t xml:space="preserve">PdSA 26.1</t>
  </si>
  <si>
    <t xml:space="preserve">Diferenční presostat</t>
  </si>
  <si>
    <t xml:space="preserve">PdSA 26.2</t>
  </si>
  <si>
    <t xml:space="preserve">vhodný pro médium čpavek</t>
  </si>
  <si>
    <t xml:space="preserve">Rozsah 0.5 až 4 bar</t>
  </si>
  <si>
    <t xml:space="preserve">Nastavení tlakové diference dle manuálu použitých čerpadel</t>
  </si>
  <si>
    <t xml:space="preserve">3-062</t>
  </si>
  <si>
    <t xml:space="preserve">LICA 03.2</t>
  </si>
  <si>
    <t xml:space="preserve">Obtokový hladinoznak s plovákem</t>
  </si>
  <si>
    <t xml:space="preserve">LSA 03.3</t>
  </si>
  <si>
    <t xml:space="preserve">měřící rozsah 1200 mm</t>
  </si>
  <si>
    <t xml:space="preserve">místní zobrazení pomocí barevných klapek</t>
  </si>
  <si>
    <t xml:space="preserve">Magnetostrikční snímač hladiny</t>
  </si>
  <si>
    <t xml:space="preserve">Výstup 4 - 20 mA</t>
  </si>
  <si>
    <t xml:space="preserve">Limitní kontakt</t>
  </si>
  <si>
    <t xml:space="preserve">3-063</t>
  </si>
  <si>
    <t xml:space="preserve">LZA 01</t>
  </si>
  <si>
    <t xml:space="preserve">Plovákový limitní spínač hladiny</t>
  </si>
  <si>
    <t xml:space="preserve">AKS 38</t>
  </si>
  <si>
    <t xml:space="preserve">3-064</t>
  </si>
  <si>
    <t xml:space="preserve">EV 02.1</t>
  </si>
  <si>
    <t xml:space="preserve">Uzavírací klapka s elektropohonem</t>
  </si>
  <si>
    <t xml:space="preserve">DN 80 / PN 16</t>
  </si>
  <si>
    <t xml:space="preserve">mezipřírubová - pero/drážka</t>
  </si>
  <si>
    <t xml:space="preserve">elektropohon s havarijní funkcí - bez proudu zavřeno</t>
  </si>
  <si>
    <t xml:space="preserve">dvoupolohová regulace - otevřeno / zavřeno</t>
  </si>
  <si>
    <t xml:space="preserve">3-065</t>
  </si>
  <si>
    <t xml:space="preserve">EV 02.2</t>
  </si>
  <si>
    <t xml:space="preserve">Uzavírací kulový ventil s elektropohonem</t>
  </si>
  <si>
    <t xml:space="preserve">EV 03.2</t>
  </si>
  <si>
    <t xml:space="preserve">DN 50 / PN 16</t>
  </si>
  <si>
    <t xml:space="preserve">přivařovací</t>
  </si>
  <si>
    <t xml:space="preserve">3-066</t>
  </si>
  <si>
    <t xml:space="preserve">EV 03.1</t>
  </si>
  <si>
    <t xml:space="preserve">DN 125 / PN 16</t>
  </si>
  <si>
    <t xml:space="preserve">3-067</t>
  </si>
  <si>
    <t xml:space="preserve">EV 06</t>
  </si>
  <si>
    <t xml:space="preserve">elektropohon bez havarijní funkce</t>
  </si>
  <si>
    <t xml:space="preserve">Závěsy, podpěry a pomocné konstrukce</t>
  </si>
  <si>
    <t xml:space="preserve">3-068</t>
  </si>
  <si>
    <t xml:space="preserve">Závitové tyče</t>
  </si>
  <si>
    <t xml:space="preserve">sada dle skutečné dispozice</t>
  </si>
  <si>
    <t xml:space="preserve">3-069</t>
  </si>
  <si>
    <t xml:space="preserve">Matice, uchycení závitových tyčí</t>
  </si>
  <si>
    <t xml:space="preserve">3-070</t>
  </si>
  <si>
    <t xml:space="preserve">Podpěry a nosné konstrukce potrubí</t>
  </si>
  <si>
    <t xml:space="preserve">(válcované profily L50, U100)</t>
  </si>
  <si>
    <t xml:space="preserve">(detailní provedení je předmětem dodavatelské dokumentace)</t>
  </si>
  <si>
    <t xml:space="preserve">Objímky pro neizolované potrubí - Sikla nebo obdobný typ</t>
  </si>
  <si>
    <t xml:space="preserve">3-071</t>
  </si>
  <si>
    <t xml:space="preserve">Ocelová objímka -  DN 15</t>
  </si>
  <si>
    <t xml:space="preserve">cca.</t>
  </si>
  <si>
    <t xml:space="preserve">3-072</t>
  </si>
  <si>
    <t xml:space="preserve">Ocelová objímka -  DN 20</t>
  </si>
  <si>
    <t xml:space="preserve">3-073</t>
  </si>
  <si>
    <t xml:space="preserve">Ocelová objímka -  DN 25</t>
  </si>
  <si>
    <t xml:space="preserve">3-074</t>
  </si>
  <si>
    <t xml:space="preserve">Ocelová objímka -  DN 32</t>
  </si>
  <si>
    <t xml:space="preserve">3-075</t>
  </si>
  <si>
    <t xml:space="preserve">Ocelová objímka -  DN 65</t>
  </si>
  <si>
    <t xml:space="preserve">3-076</t>
  </si>
  <si>
    <t xml:space="preserve">Ocelová objímka -  DN 80</t>
  </si>
  <si>
    <t xml:space="preserve">3-077</t>
  </si>
  <si>
    <t xml:space="preserve">Ocelová objímka -  DN 100</t>
  </si>
  <si>
    <t xml:space="preserve">3-078</t>
  </si>
  <si>
    <t xml:space="preserve">Ostatní drobný montážní materiál pro kotvení potrubí dle skutečné dispozice</t>
  </si>
  <si>
    <t xml:space="preserve">Kotevní plechy, chemické kotvy atd.</t>
  </si>
  <si>
    <t xml:space="preserve">Pozn.: Izolační objímky včetně třmenů viz. kapitola č.6 - Izolace</t>
  </si>
  <si>
    <t xml:space="preserve">Prostupy potrubí stěnou strojovny</t>
  </si>
  <si>
    <t xml:space="preserve">3-079</t>
  </si>
  <si>
    <t xml:space="preserve">Protipožární malta nebo tmel</t>
  </si>
  <si>
    <t xml:space="preserve">m2</t>
  </si>
  <si>
    <t xml:space="preserve">Provedení dle skutečné dispozice stavby</t>
  </si>
  <si>
    <t xml:space="preserve">4 - ARMATURY, POTRUBÍ A PŘÍSLUŠENSTVÍ - VODA </t>
  </si>
  <si>
    <t xml:space="preserve">6 bar</t>
  </si>
  <si>
    <t xml:space="preserve">+40 °C </t>
  </si>
  <si>
    <t xml:space="preserve"> +5 °C</t>
  </si>
  <si>
    <t xml:space="preserve">Materiál potrubí a tvarových částí:</t>
  </si>
  <si>
    <t xml:space="preserve">NEREZOVÁ OCEL</t>
  </si>
  <si>
    <t xml:space="preserve">UHLÍKOVÁ OCEL</t>
  </si>
  <si>
    <t xml:space="preserve">MOSAZ</t>
  </si>
  <si>
    <t xml:space="preserve">Kulový kohout nátrubkový závitový s páčkou (oba závity vnitřní)</t>
  </si>
  <si>
    <t xml:space="preserve">Materiál</t>
  </si>
  <si>
    <t xml:space="preserve">ocel</t>
  </si>
  <si>
    <t xml:space="preserve">4-001</t>
  </si>
  <si>
    <t xml:space="preserve">G 1/2"</t>
  </si>
  <si>
    <t xml:space="preserve">4-002</t>
  </si>
  <si>
    <t xml:space="preserve">G 3/4"</t>
  </si>
  <si>
    <t xml:space="preserve">4-003</t>
  </si>
  <si>
    <t xml:space="preserve">4-004</t>
  </si>
  <si>
    <t xml:space="preserve">G 5/4"</t>
  </si>
  <si>
    <t xml:space="preserve">4-005</t>
  </si>
  <si>
    <t xml:space="preserve">G 2"</t>
  </si>
  <si>
    <t xml:space="preserve">Kulový kohout nátrubkový závitový s KOLEČKEM (oba závity vnitřní) </t>
  </si>
  <si>
    <t xml:space="preserve">4-006</t>
  </si>
  <si>
    <t xml:space="preserve">Uzavírací klapka bezpřírubová</t>
  </si>
  <si>
    <t xml:space="preserve">ruční páka</t>
  </si>
  <si>
    <t xml:space="preserve">Ovládání </t>
  </si>
  <si>
    <t xml:space="preserve">materiál:  těleso - tvárná litina</t>
  </si>
  <si>
    <t xml:space="preserve">talíř a hřídel - nerezová ocel, manžeta - EPDM</t>
  </si>
  <si>
    <t xml:space="preserve">4-007</t>
  </si>
  <si>
    <t xml:space="preserve">ruční kolo</t>
  </si>
  <si>
    <t xml:space="preserve">4-008</t>
  </si>
  <si>
    <t xml:space="preserve">Filtr přírubový PN16</t>
  </si>
  <si>
    <t xml:space="preserve">stavební délka dle EN 558-1 GR1</t>
  </si>
  <si>
    <t xml:space="preserve">Těleso a vypouštěcí příruba z tvárné litiny, síto nerez CrNi 18 9,</t>
  </si>
  <si>
    <t xml:space="preserve">velikost ok 0,6 mm, šrouby, podložky a matice pozink.</t>
  </si>
  <si>
    <t xml:space="preserve">4-009</t>
  </si>
  <si>
    <t xml:space="preserve">Filtr závitový se sítkem</t>
  </si>
  <si>
    <t xml:space="preserve">4-010</t>
  </si>
  <si>
    <t xml:space="preserve">4-011</t>
  </si>
  <si>
    <t xml:space="preserve">4-012</t>
  </si>
  <si>
    <t xml:space="preserve">Pojistný ventil pružinový, 6 bar</t>
  </si>
  <si>
    <t xml:space="preserve">4-013</t>
  </si>
  <si>
    <t xml:space="preserve">Zpětná klapka pružinová - závitové připojení</t>
  </si>
  <si>
    <t xml:space="preserve">4-014</t>
  </si>
  <si>
    <t xml:space="preserve">4-015A</t>
  </si>
  <si>
    <t xml:space="preserve">4-015B</t>
  </si>
  <si>
    <t xml:space="preserve">G 5/4</t>
  </si>
  <si>
    <t xml:space="preserve">Zpětná klapka mezipřírubová</t>
  </si>
  <si>
    <t xml:space="preserve">4-016a</t>
  </si>
  <si>
    <t xml:space="preserve">Sací koš přírubový, včetně protipříruby</t>
  </si>
  <si>
    <t xml:space="preserve">416 b</t>
  </si>
  <si>
    <t xml:space="preserve">Tvarové části - uhlíková ocel</t>
  </si>
  <si>
    <t xml:space="preserve">Redukce centrická</t>
  </si>
  <si>
    <t xml:space="preserve">uhlíková ocel</t>
  </si>
  <si>
    <t xml:space="preserve">4-017</t>
  </si>
  <si>
    <t xml:space="preserve">DN 32 / DN 25</t>
  </si>
  <si>
    <t xml:space="preserve">4-018a</t>
  </si>
  <si>
    <t xml:space="preserve">DN 32 / DN 40</t>
  </si>
  <si>
    <t xml:space="preserve">4-018b</t>
  </si>
  <si>
    <t xml:space="preserve">DN 50 / DN 80</t>
  </si>
  <si>
    <t xml:space="preserve">4-019</t>
  </si>
  <si>
    <t xml:space="preserve">DN 50 / DN 100</t>
  </si>
  <si>
    <t xml:space="preserve">Pozn.: rozměry přechodů mohou být změněny dle dodaných výměníků</t>
  </si>
  <si>
    <t xml:space="preserve">Nástavec k přivaření - vnější závit</t>
  </si>
  <si>
    <t xml:space="preserve">4-020</t>
  </si>
  <si>
    <t xml:space="preserve">4-021</t>
  </si>
  <si>
    <t xml:space="preserve">4-022</t>
  </si>
  <si>
    <t xml:space="preserve">4-023</t>
  </si>
  <si>
    <t xml:space="preserve">4-024</t>
  </si>
  <si>
    <t xml:space="preserve">Šroubení - vnější/vnitřní závit</t>
  </si>
  <si>
    <t xml:space="preserve">4-025</t>
  </si>
  <si>
    <t xml:space="preserve">4-026</t>
  </si>
  <si>
    <t xml:space="preserve">4-027</t>
  </si>
  <si>
    <t xml:space="preserve">4-028</t>
  </si>
  <si>
    <t xml:space="preserve">Zátka - vnější závit</t>
  </si>
  <si>
    <t xml:space="preserve">4-029</t>
  </si>
  <si>
    <t xml:space="preserve">4-030</t>
  </si>
  <si>
    <t xml:space="preserve">Příruby a přírubové spoje - UHLÍKOVÁ OCEL</t>
  </si>
  <si>
    <t xml:space="preserve">Příruba dle ČSN EN 1092-1 </t>
  </si>
  <si>
    <t xml:space="preserve">MATERIÁL - uhlíková ocel</t>
  </si>
  <si>
    <t xml:space="preserve">plochá přivařovací typ 01, těsnicí plocha typ B - těsnicí lišta</t>
  </si>
  <si>
    <t xml:space="preserve">Sada šroubů, matic a těsnění k přírubovým spojům</t>
  </si>
  <si>
    <t xml:space="preserve">4-031</t>
  </si>
  <si>
    <t xml:space="preserve">DN 32 / PN 16</t>
  </si>
  <si>
    <t xml:space="preserve">4-032</t>
  </si>
  <si>
    <t xml:space="preserve">4-033</t>
  </si>
  <si>
    <t xml:space="preserve">DN 65/ PN 16</t>
  </si>
  <si>
    <t xml:space="preserve">Pozn.: rozměry přÍrub mohou být změněny dle dodaných výměníků</t>
  </si>
  <si>
    <t xml:space="preserve">4-034</t>
  </si>
  <si>
    <t xml:space="preserve">Sestava manometru - VODA</t>
  </si>
  <si>
    <t xml:space="preserve">manometr 0 až 3 bar, 1/4" spodní připojení, 100 mm, glycerin - nerezové provedení</t>
  </si>
  <si>
    <t xml:space="preserve">kulový kohout 1/2" (vnitřní závit), motýl, mat. nerezová ocel 1.4408</t>
  </si>
  <si>
    <t xml:space="preserve">Redukce 1/2"-1/4" (vnější-vnitřní)</t>
  </si>
  <si>
    <t xml:space="preserve">nerez</t>
  </si>
  <si>
    <t xml:space="preserve">přivařovací nástavec G1/2" </t>
  </si>
  <si>
    <t xml:space="preserve">Sestava měření tlaku v.č.</t>
  </si>
  <si>
    <t xml:space="preserve">4-035</t>
  </si>
  <si>
    <t xml:space="preserve">manometr 0 až 10 bar, 1/4" spodní připojení, 100 mm, glycerin - nerezové provedení</t>
  </si>
  <si>
    <t xml:space="preserve">4-036</t>
  </si>
  <si>
    <t xml:space="preserve">Sestava teploměru - VODA</t>
  </si>
  <si>
    <t xml:space="preserve"> 0 ..+100°C</t>
  </si>
  <si>
    <t xml:space="preserve">Pevný čep, G 1/2", L = 60 mm</t>
  </si>
  <si>
    <t xml:space="preserve">Teploměr bimetalický</t>
  </si>
  <si>
    <t xml:space="preserve">Jímka G1/2" - 60mm - nerez</t>
  </si>
  <si>
    <t xml:space="preserve">Potrubí a tvarové části - nerezová ocel</t>
  </si>
  <si>
    <t xml:space="preserve">Trubka svařovaná dle ČSN EN ISO 1127-1999-06,</t>
  </si>
  <si>
    <t xml:space="preserve">povrch nezokujený kovově lesklý, TDP dle EN 10 217-7</t>
  </si>
  <si>
    <t xml:space="preserve">17 240 (X5 Cr Ni 18-10)</t>
  </si>
  <si>
    <t xml:space="preserve">4-037</t>
  </si>
  <si>
    <t xml:space="preserve">ø26.9x1.2</t>
  </si>
  <si>
    <t xml:space="preserve">70</t>
  </si>
  <si>
    <t xml:space="preserve">4-038</t>
  </si>
  <si>
    <t xml:space="preserve">ø33.7x1.2</t>
  </si>
  <si>
    <t xml:space="preserve">4-039</t>
  </si>
  <si>
    <t xml:space="preserve">ø42.4x1.6</t>
  </si>
  <si>
    <t xml:space="preserve">74</t>
  </si>
  <si>
    <t xml:space="preserve">4-040</t>
  </si>
  <si>
    <t xml:space="preserve">ø168.1x2</t>
  </si>
  <si>
    <t xml:space="preserve">Oblouk trubkový 90° R= 1,5 DN, mat. NEREZ</t>
  </si>
  <si>
    <t xml:space="preserve">4-041</t>
  </si>
  <si>
    <t xml:space="preserve">16</t>
  </si>
  <si>
    <t xml:space="preserve">4-042</t>
  </si>
  <si>
    <t xml:space="preserve">18</t>
  </si>
  <si>
    <t xml:space="preserve">4-043</t>
  </si>
  <si>
    <t xml:space="preserve">4-044</t>
  </si>
  <si>
    <t xml:space="preserve">4-046</t>
  </si>
  <si>
    <t xml:space="preserve">DN 200/ DN 150</t>
  </si>
  <si>
    <t xml:space="preserve">Nástavec přivařovací  - NEREZ</t>
  </si>
  <si>
    <t xml:space="preserve">4-047</t>
  </si>
  <si>
    <t xml:space="preserve">4-048</t>
  </si>
  <si>
    <t xml:space="preserve">4-049</t>
  </si>
  <si>
    <t xml:space="preserve">Šroubení  - NEREZ</t>
  </si>
  <si>
    <t xml:space="preserve">4-050</t>
  </si>
  <si>
    <t xml:space="preserve">vnější závit / vnitřní</t>
  </si>
  <si>
    <t xml:space="preserve">4-051</t>
  </si>
  <si>
    <t xml:space="preserve">Zátka - vnější závit - nerez</t>
  </si>
  <si>
    <t xml:space="preserve">4-052</t>
  </si>
  <si>
    <t xml:space="preserve">4-053</t>
  </si>
  <si>
    <t xml:space="preserve">EV 02.3</t>
  </si>
  <si>
    <t xml:space="preserve">Kulový ventil s elektropohonem</t>
  </si>
  <si>
    <t xml:space="preserve">EV 04</t>
  </si>
  <si>
    <t xml:space="preserve">funkce otevřeno/zavřeno, koncové spínače</t>
  </si>
  <si>
    <t xml:space="preserve">EV 19</t>
  </si>
  <si>
    <t xml:space="preserve">závitové připojení G1"</t>
  </si>
  <si>
    <t xml:space="preserve">4-054</t>
  </si>
  <si>
    <t xml:space="preserve">EV 09</t>
  </si>
  <si>
    <t xml:space="preserve">Trojcestný kulový ventil přírubový s pohonem</t>
  </si>
  <si>
    <t xml:space="preserve">EV 11</t>
  </si>
  <si>
    <t xml:space="preserve">spojitá funkce polohy, koncové spínače</t>
  </si>
  <si>
    <t xml:space="preserve">Šroubení 1"</t>
  </si>
  <si>
    <t xml:space="preserve">4-055</t>
  </si>
  <si>
    <t xml:space="preserve">4-056</t>
  </si>
  <si>
    <t xml:space="preserve">4-057</t>
  </si>
  <si>
    <t xml:space="preserve">Objímky pro neizolované potrubí</t>
  </si>
  <si>
    <t xml:space="preserve">4-058</t>
  </si>
  <si>
    <t xml:space="preserve">4-059</t>
  </si>
  <si>
    <t xml:space="preserve">Ocelová objímka -  DN 150</t>
  </si>
  <si>
    <t xml:space="preserve">Pozn.: Možno použít jiné odpovídající typy objímek</t>
  </si>
  <si>
    <t xml:space="preserve">4-060</t>
  </si>
  <si>
    <t xml:space="preserve">Pozn.: Izolační objímky včetně třmenů viz. kapitola č.9 - Izolace</t>
  </si>
  <si>
    <t xml:space="preserve">Požární ucpávky potrubí</t>
  </si>
  <si>
    <t xml:space="preserve">4-061</t>
  </si>
  <si>
    <t xml:space="preserve">Požární ucpávky potrubí - např. systém HILTI</t>
  </si>
  <si>
    <t xml:space="preserve">(prostupy ze strojovny do ostatních prostorů)</t>
  </si>
  <si>
    <t xml:space="preserve">5 - NÁTĚRY</t>
  </si>
  <si>
    <t xml:space="preserve">Nátěrový systém - návrh</t>
  </si>
  <si>
    <t xml:space="preserve">Provedení základového nátěru - dvousložkový epoxid, vrchní nátěr polyuretan</t>
  </si>
  <si>
    <t xml:space="preserve">Korozní zatížení dle EN ISO 12 944</t>
  </si>
  <si>
    <t xml:space="preserve">C4</t>
  </si>
  <si>
    <t xml:space="preserve">Životnost dle EN ISO 12 944</t>
  </si>
  <si>
    <t xml:space="preserve">M - 5 až 15 let</t>
  </si>
  <si>
    <t xml:space="preserve">Příprava povrchu: ruční a mechanizované čištění St 2 dle ČSN ISO 8501</t>
  </si>
  <si>
    <t xml:space="preserve">Před čištěním budou odstraněny tlusté vrstvy rzi oklepáním. Budou odstraněny oleje, mastnoty </t>
  </si>
  <si>
    <t xml:space="preserve">a nečistoty. Po ručním mechanizovaném čištění musí být odstraněn ulpělý prach a cizí látky.</t>
  </si>
  <si>
    <t xml:space="preserve">Nátěrový systém pro ocelové potrubí a ocelové konstrukce bez izolace - uhlíková ocel</t>
  </si>
  <si>
    <t xml:space="preserve">základní barva 17634 - ČERVENÝ</t>
  </si>
  <si>
    <r>
      <rPr>
        <sz val="10"/>
        <rFont val="Arial CE"/>
        <family val="0"/>
        <charset val="238"/>
      </rPr>
      <t xml:space="preserve">80 </t>
    </r>
    <r>
      <rPr>
        <sz val="10"/>
        <rFont val="Calibri"/>
        <family val="2"/>
        <charset val="238"/>
      </rPr>
      <t xml:space="preserve">µm - základní</t>
    </r>
  </si>
  <si>
    <t xml:space="preserve">podkladní barva 17634 - ZELENÝ</t>
  </si>
  <si>
    <r>
      <rPr>
        <sz val="10"/>
        <rFont val="Arial CE"/>
        <family val="0"/>
        <charset val="238"/>
      </rPr>
      <t xml:space="preserve">80 </t>
    </r>
    <r>
      <rPr>
        <sz val="10"/>
        <rFont val="Calibri"/>
        <family val="2"/>
        <charset val="238"/>
      </rPr>
      <t xml:space="preserve">µm - podkladní</t>
    </r>
  </si>
  <si>
    <t xml:space="preserve">Ředidlo   08450</t>
  </si>
  <si>
    <t xml:space="preserve">vrchní barva HS 55610</t>
  </si>
  <si>
    <r>
      <rPr>
        <sz val="10"/>
        <rFont val="Arial CE"/>
        <family val="0"/>
        <charset val="238"/>
      </rPr>
      <t xml:space="preserve">40 </t>
    </r>
    <r>
      <rPr>
        <sz val="10"/>
        <rFont val="Calibri"/>
        <family val="2"/>
        <charset val="238"/>
      </rPr>
      <t xml:space="preserve">µm - vrchní</t>
    </r>
  </si>
  <si>
    <t xml:space="preserve">Ředidlo   08080</t>
  </si>
  <si>
    <t xml:space="preserve">Barevné řešení</t>
  </si>
  <si>
    <t xml:space="preserve">Základní a podkladní nátěr - červená a olivově zelená</t>
  </si>
  <si>
    <t xml:space="preserve">Vrchní nátěr potrubí :</t>
  </si>
  <si>
    <t xml:space="preserve">čpavek - fialová</t>
  </si>
  <si>
    <t xml:space="preserve">odfuky pojistných ventilů - okrová</t>
  </si>
  <si>
    <t xml:space="preserve">voda - zelená</t>
  </si>
  <si>
    <t xml:space="preserve">olej - hnědý</t>
  </si>
  <si>
    <t xml:space="preserve">Vrchní nátěr konstrukcí:</t>
  </si>
  <si>
    <t xml:space="preserve">šedá</t>
  </si>
  <si>
    <t xml:space="preserve">CELKOVÝ POVRCH NATÍRANÉHO POTRUBÍ A KONSTRUKCÍ ODHADEM 70 m2</t>
  </si>
  <si>
    <t xml:space="preserve">Z toho:</t>
  </si>
  <si>
    <t xml:space="preserve">5-001</t>
  </si>
  <si>
    <t xml:space="preserve">Potrubí čpavku </t>
  </si>
  <si>
    <t xml:space="preserve">30</t>
  </si>
  <si>
    <t xml:space="preserve">5-002</t>
  </si>
  <si>
    <t xml:space="preserve">Potrubí pojistných ventilů</t>
  </si>
  <si>
    <t xml:space="preserve">5-003</t>
  </si>
  <si>
    <t xml:space="preserve">Portrubí vody</t>
  </si>
  <si>
    <t xml:space="preserve">5-004</t>
  </si>
  <si>
    <t xml:space="preserve">Potrubí oleje</t>
  </si>
  <si>
    <t xml:space="preserve">5-005</t>
  </si>
  <si>
    <t xml:space="preserve">Podpěrné konstrukce potrubí a zařízení</t>
  </si>
  <si>
    <t xml:space="preserve">Nátěrový systém pro ocelové potrubí izolované - uhlíková ocel</t>
  </si>
  <si>
    <r>
      <rPr>
        <sz val="10"/>
        <rFont val="Arial CE"/>
        <family val="0"/>
        <charset val="238"/>
      </rPr>
      <t xml:space="preserve">100 </t>
    </r>
    <r>
      <rPr>
        <sz val="10"/>
        <rFont val="Calibri"/>
        <family val="2"/>
        <charset val="238"/>
      </rPr>
      <t xml:space="preserve">µm - základní</t>
    </r>
  </si>
  <si>
    <r>
      <rPr>
        <sz val="10"/>
        <rFont val="Arial CE"/>
        <family val="0"/>
        <charset val="238"/>
      </rPr>
      <t xml:space="preserve">100 </t>
    </r>
    <r>
      <rPr>
        <sz val="10"/>
        <rFont val="Calibri"/>
        <family val="2"/>
        <charset val="238"/>
      </rPr>
      <t xml:space="preserve">µm - podkladní</t>
    </r>
  </si>
  <si>
    <t xml:space="preserve">5-006</t>
  </si>
  <si>
    <t xml:space="preserve">POVRCH NATÍRANÉHO POTRUBÍ</t>
  </si>
  <si>
    <t xml:space="preserve">55</t>
  </si>
  <si>
    <t xml:space="preserve">Nátěrový systém je možné změnit, musí však odpovídat koroznímu zatížení minimálně C4 a životnosti M dle ISO 12 944</t>
  </si>
  <si>
    <t xml:space="preserve">5-007</t>
  </si>
  <si>
    <t xml:space="preserve">OPRAVA NÁTĚRŮ PŘÍVODNÍCH KOLEKTORŮ V KANÁLE</t>
  </si>
  <si>
    <t xml:space="preserve">Před provedením nátěrů musí být stávající potrubí zbaveno korozivních produktů a řádně očištěno</t>
  </si>
  <si>
    <t xml:space="preserve">6 - IZOLACE A IZOLAČNÍ OBJÍMKY </t>
  </si>
  <si>
    <t xml:space="preserve">Čpavek - vnitřní provedení - STROJOVNA A KANÁL</t>
  </si>
  <si>
    <t xml:space="preserve">Teplota média -10°C</t>
  </si>
  <si>
    <t xml:space="preserve">Teplota okolí + 30°C</t>
  </si>
  <si>
    <t xml:space="preserve">Relativní vlhkost 80 %</t>
  </si>
  <si>
    <t xml:space="preserve">Parotěsná tepelná izolace na bázi syntetického kaučuku - tl. 32 mm</t>
  </si>
  <si>
    <t xml:space="preserve">provedení izolace - pro vnitřní prostředí</t>
  </si>
  <si>
    <t xml:space="preserve">Izolace potrubí</t>
  </si>
  <si>
    <t xml:space="preserve">6-001</t>
  </si>
  <si>
    <t xml:space="preserve">6-002</t>
  </si>
  <si>
    <t xml:space="preserve">6-003</t>
  </si>
  <si>
    <t xml:space="preserve">6-004</t>
  </si>
  <si>
    <t xml:space="preserve">6-005</t>
  </si>
  <si>
    <t xml:space="preserve">12</t>
  </si>
  <si>
    <t xml:space="preserve">6-006</t>
  </si>
  <si>
    <t xml:space="preserve">Izolace kolen</t>
  </si>
  <si>
    <t xml:space="preserve">6-007</t>
  </si>
  <si>
    <t xml:space="preserve">15</t>
  </si>
  <si>
    <t xml:space="preserve">6-008</t>
  </si>
  <si>
    <t xml:space="preserve">6-009</t>
  </si>
  <si>
    <t xml:space="preserve">36</t>
  </si>
  <si>
    <t xml:space="preserve">6-010</t>
  </si>
  <si>
    <t xml:space="preserve">6</t>
  </si>
  <si>
    <t xml:space="preserve">6-011</t>
  </si>
  <si>
    <t xml:space="preserve">6-012</t>
  </si>
  <si>
    <t xml:space="preserve">Izolace velkých armatur</t>
  </si>
  <si>
    <t xml:space="preserve">6-013</t>
  </si>
  <si>
    <t xml:space="preserve">6-014</t>
  </si>
  <si>
    <t xml:space="preserve">6-015</t>
  </si>
  <si>
    <t xml:space="preserve">6-016</t>
  </si>
  <si>
    <t xml:space="preserve">6-017</t>
  </si>
  <si>
    <t xml:space="preserve">6-018</t>
  </si>
  <si>
    <t xml:space="preserve">Izolační objímky</t>
  </si>
  <si>
    <t xml:space="preserve">Izolační objímky pro izolované potrubí - typ izolace - tl. 32 mm</t>
  </si>
  <si>
    <t xml:space="preserve">včetně ocelových objímek pro tl. Izolace 32 mm</t>
  </si>
  <si>
    <t xml:space="preserve">Pro průměr potrubí:</t>
  </si>
  <si>
    <t xml:space="preserve">6-019</t>
  </si>
  <si>
    <t xml:space="preserve">6-020</t>
  </si>
  <si>
    <t xml:space="preserve">6-021</t>
  </si>
  <si>
    <t xml:space="preserve">6-022</t>
  </si>
  <si>
    <t xml:space="preserve">6-023</t>
  </si>
  <si>
    <t xml:space="preserve">6-024</t>
  </si>
  <si>
    <t xml:space="preserve">Izolace nádob</t>
  </si>
  <si>
    <t xml:space="preserve">6-025</t>
  </si>
  <si>
    <t xml:space="preserve">Expanzní nádoba</t>
  </si>
  <si>
    <t xml:space="preserve">průměr 1 400 mm, délka mezi dny - 3000 mm</t>
  </si>
  <si>
    <t xml:space="preserve">20</t>
  </si>
  <si>
    <t xml:space="preserve">6-026</t>
  </si>
  <si>
    <t xml:space="preserve">rozměr dle patek nádoby, tl. 24 mm</t>
  </si>
  <si>
    <t xml:space="preserve">Voda - vnitřní provedení</t>
  </si>
  <si>
    <t xml:space="preserve">Parametry pro návrh izolace</t>
  </si>
  <si>
    <t xml:space="preserve">Teplota média +50°C</t>
  </si>
  <si>
    <t xml:space="preserve">Teplota okolí + 15°C</t>
  </si>
  <si>
    <t xml:space="preserve">Parotěsná tepelná izolace na bázi minerální vlny s hliníkovou fólií - tl. 40 mm</t>
  </si>
  <si>
    <t xml:space="preserve">6-027</t>
  </si>
  <si>
    <r>
      <rPr>
        <sz val="10"/>
        <rFont val="Symbol"/>
        <family val="1"/>
        <charset val="238"/>
      </rPr>
      <t xml:space="preserve">Æ</t>
    </r>
    <r>
      <rPr>
        <sz val="10"/>
        <rFont val="Arial"/>
        <family val="2"/>
      </rPr>
      <t xml:space="preserve"> 26.9</t>
    </r>
  </si>
  <si>
    <t xml:space="preserve">92</t>
  </si>
  <si>
    <t xml:space="preserve">6-028</t>
  </si>
  <si>
    <r>
      <rPr>
        <sz val="10"/>
        <rFont val="Symbol"/>
        <family val="1"/>
        <charset val="238"/>
      </rPr>
      <t xml:space="preserve">Æ</t>
    </r>
    <r>
      <rPr>
        <sz val="10"/>
        <rFont val="Arial"/>
        <family val="2"/>
      </rPr>
      <t xml:space="preserve"> 33,7 </t>
    </r>
  </si>
  <si>
    <t xml:space="preserve">6-029</t>
  </si>
  <si>
    <r>
      <rPr>
        <sz val="10"/>
        <rFont val="Symbol"/>
        <family val="1"/>
        <charset val="238"/>
      </rPr>
      <t xml:space="preserve">Æ</t>
    </r>
    <r>
      <rPr>
        <sz val="10"/>
        <rFont val="Arial"/>
        <family val="2"/>
      </rPr>
      <t xml:space="preserve"> 42,4</t>
    </r>
  </si>
  <si>
    <t xml:space="preserve">94</t>
  </si>
  <si>
    <t xml:space="preserve">6-030</t>
  </si>
  <si>
    <r>
      <rPr>
        <sz val="10"/>
        <rFont val="Symbol"/>
        <family val="1"/>
        <charset val="238"/>
      </rPr>
      <t xml:space="preserve">Æ</t>
    </r>
    <r>
      <rPr>
        <sz val="10"/>
        <rFont val="Arial"/>
        <family val="2"/>
      </rPr>
      <t xml:space="preserve"> 60,3 </t>
    </r>
  </si>
  <si>
    <t xml:space="preserve">6-031</t>
  </si>
  <si>
    <t xml:space="preserve">6-032</t>
  </si>
  <si>
    <t xml:space="preserve">6-033</t>
  </si>
  <si>
    <t xml:space="preserve">6-034</t>
  </si>
  <si>
    <t xml:space="preserve">Voda - vnější provedení, uložení v kanále</t>
  </si>
  <si>
    <t xml:space="preserve">Teplota okolí +0°C</t>
  </si>
  <si>
    <t xml:space="preserve">Parotěsná tepelná izolace na bázi minerální vlny s s oplechováním - tl. 40 mm</t>
  </si>
  <si>
    <t xml:space="preserve">provedení izolace - pro vnější prostředí</t>
  </si>
  <si>
    <t xml:space="preserve">6-035</t>
  </si>
  <si>
    <r>
      <rPr>
        <sz val="10"/>
        <rFont val="Symbol"/>
        <family val="1"/>
        <charset val="238"/>
      </rPr>
      <t xml:space="preserve">Æ</t>
    </r>
    <r>
      <rPr>
        <sz val="10"/>
        <rFont val="Arial"/>
        <family val="2"/>
      </rPr>
      <t xml:space="preserve"> 33.7</t>
    </r>
  </si>
  <si>
    <t xml:space="preserve">25</t>
  </si>
  <si>
    <t xml:space="preserve">6-036</t>
  </si>
  <si>
    <r>
      <rPr>
        <sz val="10"/>
        <rFont val="Symbol"/>
        <family val="1"/>
        <charset val="238"/>
      </rPr>
      <t xml:space="preserve">Æ </t>
    </r>
    <r>
      <rPr>
        <sz val="10"/>
        <rFont val="Arial"/>
        <family val="2"/>
      </rPr>
      <t xml:space="preserve">60.3 </t>
    </r>
  </si>
  <si>
    <t xml:space="preserve">50</t>
  </si>
  <si>
    <t xml:space="preserve">6-037</t>
  </si>
  <si>
    <t xml:space="preserve">6-038</t>
  </si>
  <si>
    <t xml:space="preserve">Izolační objímky pro izolované potrubí - typ izolace minerální vlna s hliníkovou fólií - tl. 40 mm</t>
  </si>
  <si>
    <t xml:space="preserve">včetně ocelových objímek pro tl. Izolace 19 mm</t>
  </si>
  <si>
    <t xml:space="preserve">6-039</t>
  </si>
  <si>
    <t xml:space="preserve">45</t>
  </si>
  <si>
    <t xml:space="preserve">6-040</t>
  </si>
  <si>
    <t xml:space="preserve">6-041</t>
  </si>
  <si>
    <t xml:space="preserve">6-042</t>
  </si>
  <si>
    <t xml:space="preserve">IZOLACE NÁDOB</t>
  </si>
  <si>
    <t xml:space="preserve">Akumulační nádoba</t>
  </si>
  <si>
    <t xml:space="preserve">6-043</t>
  </si>
  <si>
    <t xml:space="preserve">Průměr 1200 mm, výška 2700 mm</t>
  </si>
  <si>
    <t xml:space="preserve">m 2 </t>
  </si>
  <si>
    <t xml:space="preserve">Izolace tl. 50 mm</t>
  </si>
  <si>
    <t xml:space="preserve">7 - NÁPLNĚ</t>
  </si>
  <si>
    <t xml:space="preserve">7-001</t>
  </si>
  <si>
    <t xml:space="preserve">Náplň amoniaku </t>
  </si>
  <si>
    <t xml:space="preserve">cca.  kg</t>
  </si>
  <si>
    <t xml:space="preserve">7-002</t>
  </si>
  <si>
    <t xml:space="preserve">Náplň monopropylen glykolu 35% do registru v jámě</t>
  </si>
  <si>
    <t xml:space="preserve">1000</t>
  </si>
  <si>
    <t xml:space="preserve">8 - VEDLEJŠÍ NÁKLADY</t>
  </si>
  <si>
    <t xml:space="preserve">8-001</t>
  </si>
  <si>
    <t xml:space="preserve">Náklady spojené s umístěním stavby (doprava)</t>
  </si>
  <si>
    <t xml:space="preserve">8-002</t>
  </si>
  <si>
    <t xml:space="preserve">Montážní projekt (dodavatelská dokumentace)</t>
  </si>
  <si>
    <t xml:space="preserve">8-003</t>
  </si>
  <si>
    <t xml:space="preserve">Kompletační činnost dodavatele</t>
  </si>
  <si>
    <t xml:space="preserve">8-004</t>
  </si>
  <si>
    <t xml:space="preserve">Inženýrská činnost - autorský dozor</t>
  </si>
  <si>
    <t xml:space="preserve">8-005</t>
  </si>
  <si>
    <t xml:space="preserve">Instrukční příručka dle ČSN EN 378</t>
  </si>
  <si>
    <t xml:space="preserve">8-006</t>
  </si>
  <si>
    <t xml:space="preserve">Zaškolení obsluhy</t>
  </si>
  <si>
    <t xml:space="preserve">8-007</t>
  </si>
  <si>
    <t xml:space="preserve">Zdvihací mechanizmy</t>
  </si>
  <si>
    <t xml:space="preserve">8-008</t>
  </si>
  <si>
    <t xml:space="preserve">Projekt skutečného provedení</t>
  </si>
  <si>
    <t xml:space="preserve">8-009</t>
  </si>
  <si>
    <t xml:space="preserve">Účast na zkušebním provozu cca 20 hod</t>
  </si>
  <si>
    <t xml:space="preserve">Rozdělit cestovní náklady a náklady na účast na zkušebním provozu</t>
  </si>
  <si>
    <t xml:space="preserve">8-010</t>
  </si>
  <si>
    <t xml:space="preserve">Záruční servis</t>
  </si>
  <si>
    <t xml:space="preserve">Předpokládané celkové náklady na záruční servis po celou dobu záruky včetně cestovních nákladů</t>
  </si>
  <si>
    <t xml:space="preserve">9 - PŘÍPRAVNÉ PRÁCE NA UVEDNÍ DO PROVOZU </t>
  </si>
  <si>
    <t xml:space="preserve">9-001</t>
  </si>
  <si>
    <t xml:space="preserve">RTG zkoušky 10% svarů čpavkového potrubí DN32-DN200 dle ČSN EN 13 480-5</t>
  </si>
  <si>
    <t xml:space="preserve">100% vizuální kontrola svarových spojů</t>
  </si>
  <si>
    <t xml:space="preserve">9-002</t>
  </si>
  <si>
    <t xml:space="preserve">Pevnostní tlaková zkouška a zkouška těsnosti  čpavkového potrubí dusíkem nebo suchým vzduchem</t>
  </si>
  <si>
    <t xml:space="preserve">9-003</t>
  </si>
  <si>
    <t xml:space="preserve">Vakuování čpavkového okruhu</t>
  </si>
  <si>
    <t xml:space="preserve">9-004</t>
  </si>
  <si>
    <t xml:space="preserve">Tlaková zkouška a zkouška těsnosti potrubí vody a glykolu dusíkem nebo suchým vzduchem</t>
  </si>
  <si>
    <t xml:space="preserve">9-005</t>
  </si>
  <si>
    <t xml:space="preserve">Ostatní materiál pro monáž čpavkového potrubí mimo specifikaci</t>
  </si>
  <si>
    <t xml:space="preserve">Svařovací materiál</t>
  </si>
  <si>
    <t xml:space="preserve">Značení potrubí, štítky armatur, ….</t>
  </si>
  <si>
    <t xml:space="preserve">9-006</t>
  </si>
  <si>
    <t xml:space="preserve">Zaregulování nástřikových sekcí pro rovnoměrné chlazení plochy</t>
  </si>
  <si>
    <t xml:space="preserve">9-007</t>
  </si>
  <si>
    <t xml:space="preserve">Drobné armatury a tvarové části vyplývající ze skutečné dispozice potrubí</t>
  </si>
  <si>
    <t xml:space="preserve">9-008</t>
  </si>
  <si>
    <t xml:space="preserve">Kontrolní prohlídka instalace před uvedením do provozu dle ČSN EN 378</t>
  </si>
  <si>
    <t xml:space="preserve">9-009</t>
  </si>
  <si>
    <t xml:space="preserve">Posouzení shody sestavy tlakových zařízení v souladu s NV 219/2016</t>
  </si>
  <si>
    <t xml:space="preserve">10 -Silová část, MaR, Komunikační router </t>
  </si>
  <si>
    <t xml:space="preserve">10-001</t>
  </si>
  <si>
    <t xml:space="preserve">VPN router včetně komunikace</t>
  </si>
  <si>
    <t xml:space="preserve"> - VPN klient pro připojení v VPN serveru servisního střediska MaR</t>
  </si>
  <si>
    <t xml:space="preserve"> - Firewall</t>
  </si>
  <si>
    <t xml:space="preserve"> - router (NAT, port forwarding)</t>
  </si>
  <si>
    <t xml:space="preserve"> - 2x WAN, 1x LAN</t>
  </si>
  <si>
    <t xml:space="preserve"> - 4G (LTE)/GPRS modem</t>
  </si>
  <si>
    <t xml:space="preserve"> - SSH přístup a konfigurace</t>
  </si>
  <si>
    <t xml:space="preserve"> - root administrace</t>
  </si>
  <si>
    <t xml:space="preserve"> - relé pro vzdálený reset komunikace</t>
  </si>
  <si>
    <t xml:space="preserve"> - průmyslové provedení na DIN lištu</t>
  </si>
  <si>
    <t xml:space="preserve"> - napájení 24 V DC</t>
  </si>
  <si>
    <t xml:space="preserve">10-002</t>
  </si>
  <si>
    <t xml:space="preserve">Silová část dle zadání viz. Příloha technické zprávy č. 1</t>
  </si>
  <si>
    <t xml:space="preserve">POZOR:  Podrobný výkaz této části viz. Samostatná detailní položková kalkulace "Výkaz elektro a MAR"</t>
  </si>
  <si>
    <t xml:space="preserve">10-003</t>
  </si>
  <si>
    <t xml:space="preserve">Část MaR dle zadání viz. Příloha technické zprávy č. 2</t>
  </si>
  <si>
    <t xml:space="preserve">Zpracování silové části a MaR nejsou součástí této části projektu</t>
  </si>
  <si>
    <t xml:space="preserve">Podrobný výkaz této části viz. projekt MaR a silové části</t>
  </si>
  <si>
    <t xml:space="preserve">Celkem cena za část strojně technologickou</t>
  </si>
  <si>
    <t xml:space="preserve">Výkaz výměr elektro a MaR</t>
  </si>
  <si>
    <t xml:space="preserve">Rozpočtová položka</t>
  </si>
  <si>
    <t xml:space="preserve">Počet m.j.</t>
  </si>
  <si>
    <t xml:space="preserve">1 - Řídící systém a rozvaděče</t>
  </si>
  <si>
    <t xml:space="preserve">Rozvaděč pole 1. - ocel. skříň. rozvaděč 600x2000x500, včt. výzbroje</t>
  </si>
  <si>
    <t xml:space="preserve">Přívodní pole, deion 630A, analyzátor, měření, šíny, ostatní výzbroj</t>
  </si>
  <si>
    <t xml:space="preserve">Rozvaděč pole 2. - ocel. skříň. rozvaděč 1000x2000x500, včt. výzbroje</t>
  </si>
  <si>
    <t xml:space="preserve">Rozvaděč kompenzace 150kVAr, šíny, poj. odpínač 250A, včt. pojistek, ostatní výzbroj</t>
  </si>
  <si>
    <t xml:space="preserve">Rozvaděč pole 3. - ocel. skříň. rozvaděč 1000x2000x500, včt. výzbroje</t>
  </si>
  <si>
    <t xml:space="preserve">3x Pojistkový odpojovač 250A, včt. pojistek
3x Pojistkový odpojovač 160A, včt. pojistek
Jištění a spínání nouz. osvětlení a Ex ventilace, ostatní výzbroj</t>
  </si>
  <si>
    <t xml:space="preserve">Rozvaděč pole 4. - ocel. skříň. rozvaděč 800x2000x500, včt. výzbroje</t>
  </si>
  <si>
    <t xml:space="preserve">Odpínání, deion 630A, šíny, ostatní výzbroj</t>
  </si>
  <si>
    <t xml:space="preserve">Rozvaděč pole 5. - ocel. skříň. rozvaděč 1000x2000x500, včt. výzbroje</t>
  </si>
  <si>
    <t xml:space="preserve">Rozběh Y/D 90kW
Jištění FM 110kW
ostatní výzbroj</t>
  </si>
  <si>
    <t xml:space="preserve">Rozvaděč pole 6. - ocel. skříň. rozvaděč 800x2000x500, včt. výzbroje</t>
  </si>
  <si>
    <t xml:space="preserve">Čerpadla přímý start - 4x4,5kW; 5x3kW; 3x1,5kW; 2x0,5kW
Ventilátory s FM - 2x4kW
Zásuvky 3F a 1F; úpravna vody, ATS, filtry, ostatní výzbroj
10% prost. rezerva</t>
  </si>
  <si>
    <t xml:space="preserve">Rozvaděč pole 7. - ocel. skříň. rozvaděč 800x2000x500, včt. výzbroje</t>
  </si>
  <si>
    <t xml:space="preserve">Řídící systém - 40AI, 16AO, 112DI, 72DO
Barevný dotykový operátorský panel 12"
GSM modem, M-Bus, Eth.switch 5port, ostatní výzbroj
10% rezerva prost a ŘS</t>
  </si>
  <si>
    <t xml:space="preserve">Řídící systém stávajícího kompresoru, včt. snímačů</t>
  </si>
  <si>
    <t xml:space="preserve">kpl</t>
  </si>
  <si>
    <t xml:space="preserve">celkem položka 11</t>
  </si>
  <si>
    <t xml:space="preserve">2 - Periferie</t>
  </si>
  <si>
    <t xml:space="preserve">Tlačítko nouzové, 2NC</t>
  </si>
  <si>
    <t xml:space="preserve">Havarijní signalizace, siréna 105dB, 230V, IP44</t>
  </si>
  <si>
    <t xml:space="preserve">Světelná tabule "Únik čpavku", 230V, IP44</t>
  </si>
  <si>
    <t xml:space="preserve">Tlačítková skřínka včt. 1 tlačítka, 1NO, 1LED</t>
  </si>
  <si>
    <t xml:space="preserve">Tlačítková skřínka včt. 2 tlačítek, 2NO, 2LED</t>
  </si>
  <si>
    <t xml:space="preserve">Tlačítková skřínka včt. 3 tlačítek, 3NO, 3LED</t>
  </si>
  <si>
    <t xml:space="preserve">Frekvenční měnič, 400V, 4kW, IP54, graf. displej, sin. filtr</t>
  </si>
  <si>
    <t xml:space="preserve">Snímač teploty prostorový -30..60°C/4..20mA, IP65</t>
  </si>
  <si>
    <t xml:space="preserve">Snímač teploty jímkový 6x180, 0..100°C/4..20mA</t>
  </si>
  <si>
    <t xml:space="preserve">Jímka pro snímač teploty, 130mm, G1/2, nerez</t>
  </si>
  <si>
    <t xml:space="preserve">Snímač teploty jímkový 6x320, 0..100°C/4..20mA</t>
  </si>
  <si>
    <t xml:space="preserve">Jímka pro snímač teploty, 280mm, G1/2, nerez</t>
  </si>
  <si>
    <t xml:space="preserve">Snímač teploty odporový, kabelový, Ni1000/6180, 5m, IP68</t>
  </si>
  <si>
    <t xml:space="preserve">Převodník Ni1000/6180/4..20mA, IP68</t>
  </si>
  <si>
    <t xml:space="preserve">Snímač výšky hladiny 0..2,5m/4..20mA, závěsný, s kabelem, včt. uchycení</t>
  </si>
  <si>
    <t xml:space="preserve">Snímač výšky hladiny 0..2,5m/4..20mA, G3/4"</t>
  </si>
  <si>
    <t xml:space="preserve">Snímač koncentrace NH3 v potrubí, 0..4000ppm / 4..20mA, R1/2</t>
  </si>
  <si>
    <t xml:space="preserve">Detektor koncentrace NH3, 3 úrov., 0..4000ppm / 4..20mA,  24V=</t>
  </si>
  <si>
    <t xml:space="preserve">Detektor koncentrace NH3, 3 úrov., 0..10000ppm / 4..20mA,  24V=</t>
  </si>
  <si>
    <t xml:space="preserve">Snímač vodivost, 100..2000uS/cm/4..20mA, IP65</t>
  </si>
  <si>
    <t xml:space="preserve">Snímač pH, 1..13/4..20mA, IP65</t>
  </si>
  <si>
    <t xml:space="preserve">Spínač průtoku, kalorimetrický, 100mm, G1/2</t>
  </si>
  <si>
    <t xml:space="preserve">Měřič tepla, DN32, včt. čidel, návarků a jímek, 2,4m3/h</t>
  </si>
  <si>
    <t xml:space="preserve">celkem položka 12</t>
  </si>
  <si>
    <t xml:space="preserve">3 - Montážní materiál elektro</t>
  </si>
  <si>
    <t xml:space="preserve">Kabel silový, Cu, 4G35</t>
  </si>
  <si>
    <t xml:space="preserve">m</t>
  </si>
  <si>
    <t xml:space="preserve">Kabel silový, laněný, Cu, 4G70</t>
  </si>
  <si>
    <t xml:space="preserve">Kabel silový, stíněný, laněný, Cu, 4G95</t>
  </si>
  <si>
    <t xml:space="preserve">Kabel silový, Cu, 4G95</t>
  </si>
  <si>
    <t xml:space="preserve">Kabel silový, stíněný, laněný, Cu, UV-stab., 4G2,5</t>
  </si>
  <si>
    <t xml:space="preserve">Kabel silový, Cu, 4G2,5</t>
  </si>
  <si>
    <t xml:space="preserve">Kabel silový, laněný, Cu, 4G2,5</t>
  </si>
  <si>
    <t xml:space="preserve">Kabel silový, laněný, Cu, 4G1,5</t>
  </si>
  <si>
    <t xml:space="preserve">Kabel silový, Cu, 5G2,5</t>
  </si>
  <si>
    <t xml:space="preserve">Kabel silový, Cu, 3G2,5</t>
  </si>
  <si>
    <t xml:space="preserve">Kabel silový, Cu, 5G1,5</t>
  </si>
  <si>
    <t xml:space="preserve">Kabel silový, Cu, 3G1,5</t>
  </si>
  <si>
    <t xml:space="preserve">Kabel ovládací, stíněny, Cu, 2x2x0,8</t>
  </si>
  <si>
    <t xml:space="preserve">Kabel ovládací, stíněný, Cu, 14x1</t>
  </si>
  <si>
    <t xml:space="preserve">Kabel ovládací, stíněný, Cu, 7x1</t>
  </si>
  <si>
    <t xml:space="preserve">Kabel sdělovací, stíněný, Cat.5e</t>
  </si>
  <si>
    <t xml:space="preserve">Vodič, CYA zž., 6</t>
  </si>
  <si>
    <t xml:space="preserve">Vodič, CYA zž., 10</t>
  </si>
  <si>
    <t xml:space="preserve">Kabelový žebřík 300</t>
  </si>
  <si>
    <t xml:space="preserve">Drátěný žlab 250x50, GZ, včt. příslušenství</t>
  </si>
  <si>
    <t xml:space="preserve">Drátěný žlab 100x50, GZ, včt. příslušenství</t>
  </si>
  <si>
    <t xml:space="preserve">Drátěný žlab 50x50, GZ, včt. příslušenství</t>
  </si>
  <si>
    <t xml:space="preserve">Trubka elektrikářská, plast., 24</t>
  </si>
  <si>
    <t xml:space="preserve">Trubka elektrikářská, plast., ohebná, UV stab., 20</t>
  </si>
  <si>
    <t xml:space="preserve">Trubka elektrikářská, plast., ohebná, 20</t>
  </si>
  <si>
    <t xml:space="preserve">Lišta plast. bílá, 20x20, včt. přísl.</t>
  </si>
  <si>
    <t xml:space="preserve">Lišta plast. bílá, 40x20, včt. přísl</t>
  </si>
  <si>
    <t xml:space="preserve">Parapetní kanál, včt. přísl</t>
  </si>
  <si>
    <t xml:space="preserve">Hnízdo do parap. kan., 3x zásuvka, 1x ethernet, včt. krabic, rámečků a přísl.</t>
  </si>
  <si>
    <t xml:space="preserve">Zásuvka nástěnná, 230V, 16A, IP44</t>
  </si>
  <si>
    <t xml:space="preserve">Zásuvková skříň nástěnná, 400V, 32A, IP44</t>
  </si>
  <si>
    <t xml:space="preserve">Svítidlo průmyslové, IP65, 2x36W, včt. sv. zdroje a uchycení</t>
  </si>
  <si>
    <t xml:space="preserve">Svítidlo průmyslové, IP65, 2x18W, včt. sv. zdroje a uchycení</t>
  </si>
  <si>
    <t xml:space="preserve">Svítidlo průmyslové, IP65 Ex, 2x36W, včt. sv. zdroje a uchycení</t>
  </si>
  <si>
    <t xml:space="preserve">Svítidlo průmyslové, IP65 Ex, 2x18W, včt. sv. zdroje a uchycení</t>
  </si>
  <si>
    <t xml:space="preserve">Svítidlo nouzové s piktogramem, IP65 Ex, bat., včt. sv. zdroje a uchycení</t>
  </si>
  <si>
    <t xml:space="preserve">Vypínač průmyslový, IP44</t>
  </si>
  <si>
    <t xml:space="preserve">Vypínač průmyslový, Ex</t>
  </si>
  <si>
    <t xml:space="preserve">Ventilátor kanálu Ex, 1000m3/h</t>
  </si>
  <si>
    <t xml:space="preserve">Materiál na protipožární ucpávky kabelových tras MaR technologie EI60</t>
  </si>
  <si>
    <t xml:space="preserve">Materiál na protipožární ucpávky trubních vedení technologie EI60</t>
  </si>
  <si>
    <t xml:space="preserve">Montážní profily, včt. příslušenství</t>
  </si>
  <si>
    <t xml:space="preserve">Drobný montážní materiál (pásky, příchytky, krabice, ...)</t>
  </si>
  <si>
    <t xml:space="preserve">celkem položka 13</t>
  </si>
  <si>
    <t xml:space="preserve">4 - Montáž elektro</t>
  </si>
  <si>
    <t xml:space="preserve">Vytvoření kab. tras</t>
  </si>
  <si>
    <t xml:space="preserve">Pokládka kabelů - průřez &gt; 25mm2</t>
  </si>
  <si>
    <t xml:space="preserve">Pokládka kabelů - průřez &lt; 25mm2</t>
  </si>
  <si>
    <t xml:space="preserve">Osazení a zapojení rozvaděče</t>
  </si>
  <si>
    <t xml:space="preserve">Osazení a zapojení frekv. měniče - kompresor</t>
  </si>
  <si>
    <t xml:space="preserve">Osazení a zapojení frekv. měniče - ostatní</t>
  </si>
  <si>
    <t xml:space="preserve">Zapojení motoru - kompresor</t>
  </si>
  <si>
    <t xml:space="preserve">Zapojení motoru - ostatní</t>
  </si>
  <si>
    <t xml:space="preserve">Zapojení ovladače/signalizace</t>
  </si>
  <si>
    <t xml:space="preserve">Zapojení snímače</t>
  </si>
  <si>
    <t xml:space="preserve">Zapojení měřiče tepla</t>
  </si>
  <si>
    <t xml:space="preserve">Zapojení ventilu</t>
  </si>
  <si>
    <t xml:space="preserve">Pospojování</t>
  </si>
  <si>
    <t xml:space="preserve">Průrazy a zapravení pro MaR do prům. 20mm</t>
  </si>
  <si>
    <t xml:space="preserve">4-015</t>
  </si>
  <si>
    <t xml:space="preserve">Provedení protipožární ucpávky kabelových tras MaR technologie</t>
  </si>
  <si>
    <t xml:space="preserve">4-016</t>
  </si>
  <si>
    <t xml:space="preserve">Provedení protipožární ucpávky trubních vedení technologie</t>
  </si>
  <si>
    <t xml:space="preserve">Demontáže</t>
  </si>
  <si>
    <t xml:space="preserve">Stávající rozvaděče a kabeláž v rozvodně, elektroinstalace a osvětlení strojovna a velín</t>
  </si>
  <si>
    <t xml:space="preserve">4-018</t>
  </si>
  <si>
    <t xml:space="preserve">Zřízení a úklid staveniště, likvidace odpadů</t>
  </si>
  <si>
    <t xml:space="preserve">Plošiny, lešení</t>
  </si>
  <si>
    <t xml:space="preserve">celkem položka 14</t>
  </si>
  <si>
    <t xml:space="preserve">5 - Dispečerské pracoviště</t>
  </si>
  <si>
    <t xml:space="preserve">Dispečerské PC</t>
  </si>
  <si>
    <t xml:space="preserve">PC, LCD monitor 24", UPS, laser. tiskárna, Licence MS Win.</t>
  </si>
  <si>
    <t xml:space="preserve">Licence SCADA software</t>
  </si>
  <si>
    <t xml:space="preserve">250db, grafy, historie, vzdálený přístup</t>
  </si>
  <si>
    <t xml:space="preserve">Vizualizační obrazovky a parametrizace aplikačního sw SCADA</t>
  </si>
  <si>
    <t xml:space="preserve">celkem položka 15</t>
  </si>
  <si>
    <t xml:space="preserve">6 - Ostatní elektro a MaR</t>
  </si>
  <si>
    <t xml:space="preserve">Software PLC a op. panel</t>
  </si>
  <si>
    <t xml:space="preserve">Integrace stávající kotelny do ŘS/SCADA</t>
  </si>
  <si>
    <t xml:space="preserve">Komplexní zkoušky, oživení</t>
  </si>
  <si>
    <t xml:space="preserve">Návod k obsluze</t>
  </si>
  <si>
    <t xml:space="preserve">Výchozí revize elektro</t>
  </si>
  <si>
    <t xml:space="preserve">Realizační dokumentace a dokumentace skutečného provedení</t>
  </si>
  <si>
    <t xml:space="preserve">Doprava, VRN</t>
  </si>
  <si>
    <t xml:space="preserve">celkem položka 16</t>
  </si>
  <si>
    <t xml:space="preserve">Celkem elektro a MaR</t>
  </si>
  <si>
    <t xml:space="preserve">REKONSTRUKCE TECHNOLOGIE CHLAZENÍ NA ZIMNÍM STADIONU UHERSKÝ BROD VÝKAZ VÝMĚR</t>
  </si>
  <si>
    <t xml:space="preserve">STAVEBNÍ ČÁST</t>
  </si>
  <si>
    <t xml:space="preserve">Název, typ, parametr</t>
  </si>
  <si>
    <t xml:space="preserve">počet m.j.</t>
  </si>
  <si>
    <t xml:space="preserve">celkem položka 17</t>
  </si>
  <si>
    <t xml:space="preserve">Hloubení zapažených jam v hor.2 do 100 m3</t>
  </si>
  <si>
    <t xml:space="preserve">m3</t>
  </si>
  <si>
    <t xml:space="preserve">Hloubení rýh š.do 200 cm hor.2 do 50 m3, STROJNĚ, obvod základů</t>
  </si>
  <si>
    <t xml:space="preserve">Ruční výkop jam, rýh a šachet v hornině tř. 1 - 2, začištění základů</t>
  </si>
  <si>
    <t xml:space="preserve">Vodorovné přemístění výkopku z hor.1-4 do 50 m</t>
  </si>
  <si>
    <t xml:space="preserve">Zásyp jam, rýh, šachet se zhutněním</t>
  </si>
  <si>
    <t xml:space="preserve">Poplatek za skládku horniny 1- 4 </t>
  </si>
  <si>
    <t xml:space="preserve">celkem položka 18</t>
  </si>
  <si>
    <t xml:space="preserve">Zásyp a obsyp bez prohození sypaniny se zhutněním s dodáním štěrkdrtě</t>
  </si>
  <si>
    <t xml:space="preserve">Lože trativodu z kameniva hrub.drceného,16-32 mm</t>
  </si>
  <si>
    <t xml:space="preserve">Zhutnění podloží z hornin nesoudržných do 92% PS</t>
  </si>
  <si>
    <t xml:space="preserve">Beton základových desek prostý C 20/25 , pod základy</t>
  </si>
  <si>
    <t xml:space="preserve">Zabetonování stávajícího kanálu na plavecký areál, vč. bednění, odbednění, kari sítě</t>
  </si>
  <si>
    <t xml:space="preserve">Ochranná vrstva z MC tl. 5 cm bez vložky, potěr </t>
  </si>
  <si>
    <t xml:space="preserve">Výroba a montáž kov. atypických konstr. do 20 kg </t>
  </si>
  <si>
    <t xml:space="preserve">kg</t>
  </si>
  <si>
    <t xml:space="preserve">Chemické kotvy do betonu, hl. 110 mm, M 12, ampule </t>
  </si>
  <si>
    <t xml:space="preserve">kus</t>
  </si>
  <si>
    <t xml:space="preserve">3 - Úprava podloží a základ. spáry</t>
  </si>
  <si>
    <t xml:space="preserve">celkem položka 19</t>
  </si>
  <si>
    <t xml:space="preserve">Oprava stávajících tepelných kanálů a jejich odvodnění, odkopání, bednění, provedení oprav polyuretanovou stěrkou</t>
  </si>
  <si>
    <t xml:space="preserve">Oprava základových patkek ŽB z betonu vodost.C12/15, bednění, patky pod nádoby, expanzní nádobu a kompresor, opravy porvchu patek cementovou stěrkou</t>
  </si>
  <si>
    <t xml:space="preserve">Drenáže a vpusti kolem stávajících tepelných kanálů, lístečkový plech tloušťky 10 mm</t>
  </si>
  <si>
    <t xml:space="preserve">celkem položka 20</t>
  </si>
  <si>
    <t xml:space="preserve">Opláštění odpadního potrubí, desky protipožární tl. 12,5 mm, bez izolace</t>
  </si>
  <si>
    <t xml:space="preserve">Podhled sádrokartonový na zavěšenou ocel. konstr., desky požár. impreg. tl. 12,5 mm, bez izolace</t>
  </si>
  <si>
    <t xml:space="preserve">celkem položka 21</t>
  </si>
  <si>
    <t xml:space="preserve">Zazdívka otvorů ve zdivu, bez úpravy povrchu tloušťky 20 cm</t>
  </si>
  <si>
    <t xml:space="preserve">celkem položka 22</t>
  </si>
  <si>
    <t xml:space="preserve">Vybourání a odstranění stávajících desek PZD - kanál do ZS, včetně likvidace</t>
  </si>
  <si>
    <t xml:space="preserve">Osazování stropních desek š. do 60, dl. do 90 cm + izolace proti vodě, včetně dodávky PZD 11/10  89x29x6,5</t>
  </si>
  <si>
    <t xml:space="preserve">Vyrovnávací beton výplňový nebo spádový B 20</t>
  </si>
  <si>
    <t xml:space="preserve">celkem položka 23</t>
  </si>
  <si>
    <t xml:space="preserve">Dodatečné osazení válcovaných nosníků vysekání kapes, I č. 14, zazdívka zhlaví</t>
  </si>
  <si>
    <t xml:space="preserve">celkem položka 24</t>
  </si>
  <si>
    <t xml:space="preserve">Dobetonování překopů vozovek a komunikací</t>
  </si>
  <si>
    <t xml:space="preserve">celkem položka 25</t>
  </si>
  <si>
    <t xml:space="preserve">Omítka sanační dvouvrstvá, tl. 35 mm pro vysoké zasolení, postřik</t>
  </si>
  <si>
    <t xml:space="preserve">Oprava omítek stěn vnitřních vápenocem. štukových, oprava ze 30 %, </t>
  </si>
  <si>
    <t xml:space="preserve">celkem položka 26</t>
  </si>
  <si>
    <t xml:space="preserve">Zakrývání výplní vnějších otvorů z lešení</t>
  </si>
  <si>
    <t xml:space="preserve">Omítka vnější stěn, MVC, hrubá zatřená, s použitím suché maltové směsi</t>
  </si>
  <si>
    <t xml:space="preserve">Montáž výztužné sítě (perlinky) do stěrky-stěny, včetně výztužné sítě a stěrkového tmelu</t>
  </si>
  <si>
    <t xml:space="preserve">celkem položka 27</t>
  </si>
  <si>
    <t xml:space="preserve">11-001</t>
  </si>
  <si>
    <t xml:space="preserve">Mazanina -  cementová samonivelační mazanina E300 tlošťky do 1,5 cm, pevnost v tlaku 30 MPa</t>
  </si>
  <si>
    <t xml:space="preserve">11-002</t>
  </si>
  <si>
    <t xml:space="preserve">Vyrovnávací potěr          tl. 50mm </t>
  </si>
  <si>
    <t xml:space="preserve">celkem položka 28</t>
  </si>
  <si>
    <t xml:space="preserve">12-001</t>
  </si>
  <si>
    <t xml:space="preserve">Dodávka a montáž zárubní dveřních protipožárních, pl. do 2,5 m2, osazení, vč.dveří</t>
  </si>
  <si>
    <t xml:space="preserve">12-002</t>
  </si>
  <si>
    <t xml:space="preserve">Plastové výplně otvorů D+M 1500 x 1500 mm</t>
  </si>
  <si>
    <t xml:space="preserve">celkem položka 29</t>
  </si>
  <si>
    <t xml:space="preserve">13-001</t>
  </si>
  <si>
    <t xml:space="preserve">Montáž nádrže do objemu 20 m3</t>
  </si>
  <si>
    <t xml:space="preserve">13-002</t>
  </si>
  <si>
    <t xml:space="preserve">Přesun hmot, trubní vedení plastová, příplatek 1km</t>
  </si>
  <si>
    <t xml:space="preserve">soub</t>
  </si>
  <si>
    <t xml:space="preserve">13-003</t>
  </si>
  <si>
    <t xml:space="preserve">Kanalizační přípojka z trub PVC, D 160 mm, rýha šířky 0,9 m, hloubky 1,5 m</t>
  </si>
  <si>
    <t xml:space="preserve">13-004</t>
  </si>
  <si>
    <t xml:space="preserve">Plastová samonosná přečerpávací nádrž 3 m3 s vyystrojením (čerpadlo kalové, snímání hladiny, ventily, stupadla atd.)</t>
  </si>
  <si>
    <t xml:space="preserve">celkem položka 30</t>
  </si>
  <si>
    <t xml:space="preserve">14-001</t>
  </si>
  <si>
    <t xml:space="preserve">Lešení lehké pomocné, výška podlahy do 3,5 m, Komplet na objekt</t>
  </si>
  <si>
    <t xml:space="preserve">celkem položka 31</t>
  </si>
  <si>
    <t xml:space="preserve">15-001</t>
  </si>
  <si>
    <t xml:space="preserve">Vyčištění budov o výšce podlaží do 4 m </t>
  </si>
  <si>
    <t xml:space="preserve">15-002</t>
  </si>
  <si>
    <t xml:space="preserve">Hzs - nezmeřitelné práce   čl.17-1a </t>
  </si>
  <si>
    <t xml:space="preserve">hodina</t>
  </si>
  <si>
    <t xml:space="preserve">celkem položka 32</t>
  </si>
  <si>
    <t xml:space="preserve">16-001</t>
  </si>
  <si>
    <t xml:space="preserve">Poplatek za skládku stavební suti , vč.odvozu</t>
  </si>
  <si>
    <t xml:space="preserve">t</t>
  </si>
  <si>
    <t xml:space="preserve">16-002</t>
  </si>
  <si>
    <t xml:space="preserve">Poplatek za skládku suti - izolace</t>
  </si>
  <si>
    <t xml:space="preserve">16-003</t>
  </si>
  <si>
    <t xml:space="preserve">Přebroušení stávající podlahy před nátěrem</t>
  </si>
  <si>
    <t xml:space="preserve"> celkem položka 33</t>
  </si>
  <si>
    <t xml:space="preserve">17-001</t>
  </si>
  <si>
    <t xml:space="preserve">Vybourání otvorů zdi betonové pl. do 1 m2 </t>
  </si>
  <si>
    <t xml:space="preserve">celkem položka 34</t>
  </si>
  <si>
    <t xml:space="preserve">18-001</t>
  </si>
  <si>
    <t xml:space="preserve">Přesun hmot pro opravy a údržbu do výšky 25 m</t>
  </si>
  <si>
    <t xml:space="preserve">celkem položka 35</t>
  </si>
  <si>
    <t xml:space="preserve">19-001</t>
  </si>
  <si>
    <t xml:space="preserve">Oplechování parapetů včetně rohů Ti Zn, rš 330 mm </t>
  </si>
  <si>
    <t xml:space="preserve">celkem položka 36</t>
  </si>
  <si>
    <t xml:space="preserve">20-001</t>
  </si>
  <si>
    <t xml:space="preserve">20-002</t>
  </si>
  <si>
    <t xml:space="preserve">Přesun hmot pro zámečnické konstr., výšky do 6 m </t>
  </si>
  <si>
    <t xml:space="preserve">20-003</t>
  </si>
  <si>
    <t xml:space="preserve">Pomocná konstrukce pro rovinu stropu </t>
  </si>
  <si>
    <t xml:space="preserve">20-004</t>
  </si>
  <si>
    <t xml:space="preserve">Dodávka a montáž stupadlo šachtové kapsové </t>
  </si>
  <si>
    <t xml:space="preserve">20-005</t>
  </si>
  <si>
    <t xml:space="preserve">Dodávka a montáž lístový zakrývacích plechů SP 30/3- 34/38 (zakrytí technologických kanálů ve strojovně chlazení)</t>
  </si>
  <si>
    <t xml:space="preserve">celkem položka 37</t>
  </si>
  <si>
    <t xml:space="preserve">21-001</t>
  </si>
  <si>
    <t xml:space="preserve">Podlahy- nátěr epoxidový tl. 1 mm</t>
  </si>
  <si>
    <t xml:space="preserve">21-002</t>
  </si>
  <si>
    <t xml:space="preserve">Sponkování prasklin ve stávajících podlahách</t>
  </si>
  <si>
    <t xml:space="preserve">celkem položka 38</t>
  </si>
  <si>
    <t xml:space="preserve">22-001</t>
  </si>
  <si>
    <t xml:space="preserve">Montáž obkladů stěn, porovin.,tmel, 20x20,30x15 cm, včetně hydrostěrky</t>
  </si>
  <si>
    <t xml:space="preserve">22-002</t>
  </si>
  <si>
    <t xml:space="preserve">Obkladačky pórovinové dle výběru 20/20</t>
  </si>
  <si>
    <t xml:space="preserve">celkem položka 39</t>
  </si>
  <si>
    <t xml:space="preserve">23-001</t>
  </si>
  <si>
    <t xml:space="preserve">Nátěr syntetický kovových konstrukcí 2x + 1x email </t>
  </si>
  <si>
    <t xml:space="preserve">celkem položka 40</t>
  </si>
  <si>
    <t xml:space="preserve">24-001</t>
  </si>
  <si>
    <t xml:space="preserve">Malba tekutá- malba, bílá, bez penetr. 2x</t>
  </si>
  <si>
    <t xml:space="preserve">celkem položka 41</t>
  </si>
  <si>
    <t xml:space="preserve">25-001</t>
  </si>
  <si>
    <t xml:space="preserve">Odsávací ventilátor pro spojovací kanál k ledové ploše - provedení Ex, demont.stávajícího (u strojovny chlazení)</t>
  </si>
  <si>
    <t xml:space="preserve">25-002</t>
  </si>
  <si>
    <t xml:space="preserve">Demontáž a odvoz kompresorové jednotky, likvidace</t>
  </si>
  <si>
    <t xml:space="preserve">25-003</t>
  </si>
  <si>
    <t xml:space="preserve">Demontáž a odvoz vodního potrubí k aquaparku až po hranici strojovny, likvidace</t>
  </si>
  <si>
    <t xml:space="preserve">25-004</t>
  </si>
  <si>
    <t xml:space="preserve">Demontáž a odvoz stávajícího kondenzátoru, likvidace</t>
  </si>
  <si>
    <t xml:space="preserve">25-005</t>
  </si>
  <si>
    <t xml:space="preserve">Demontáž a odvoz topného registru ze sněžné jámy, likvidace</t>
  </si>
  <si>
    <t xml:space="preserve">25-006</t>
  </si>
  <si>
    <t xml:space="preserve">Odkrytí spojovacího kanálu mezi strojovnou a sněžnou jámou, likvidace</t>
  </si>
  <si>
    <t xml:space="preserve">25-007</t>
  </si>
  <si>
    <t xml:space="preserve">Dodávka a uložení betonových žlabů do spojovacího kanálu mezi strojovnou a sněžnou jámou, do nezámrzné hloubky</t>
  </si>
  <si>
    <t xml:space="preserve">25-008</t>
  </si>
  <si>
    <t xml:space="preserve">Zhotovení nasávacího otvoru pro ventilaci strojovny, žárový zinek</t>
  </si>
  <si>
    <t xml:space="preserve">25-009</t>
  </si>
  <si>
    <t xml:space="preserve">Jímka ve spojovacím kanále k ledové ploše v blízkosti strojovny,  objem 1m3</t>
  </si>
  <si>
    <t xml:space="preserve">25-010</t>
  </si>
  <si>
    <t xml:space="preserve">Plynotěsnost poklopů vstupu do spojovacího kanálu mezi strojovnou a sněžnou jámou</t>
  </si>
  <si>
    <t xml:space="preserve">25-011</t>
  </si>
  <si>
    <t xml:space="preserve">Plynotěsné zakrytí kanálu kolem ledové plochy</t>
  </si>
  <si>
    <t xml:space="preserve">25-012</t>
  </si>
  <si>
    <t xml:space="preserve">Propoj mezi sněžnou jámou a kanalizací, instalace odpadního potrubí z čerpadla vody</t>
  </si>
  <si>
    <t xml:space="preserve">kompl.</t>
  </si>
  <si>
    <t xml:space="preserve">25-013</t>
  </si>
  <si>
    <t xml:space="preserve">Demontáž a odvoz expanzní nádoby a navazujícího potrubí</t>
  </si>
  <si>
    <t xml:space="preserve">25-014</t>
  </si>
  <si>
    <t xml:space="preserve">Nový vstupní poklop do spojovacího kanálu u strojovny chlazení</t>
  </si>
  <si>
    <t xml:space="preserve">25-015</t>
  </si>
  <si>
    <t xml:space="preserve">Demontáž a odvoz odlučovače oleje, likvidace</t>
  </si>
  <si>
    <t xml:space="preserve">25-016</t>
  </si>
  <si>
    <t xml:space="preserve">Demontáž a odvoz VT sběrače, likvidace</t>
  </si>
  <si>
    <t xml:space="preserve">25-017</t>
  </si>
  <si>
    <t xml:space="preserve">Čerpadlo do přečerpávací jímky ze sociálníhio zařízení vedle strojovny</t>
  </si>
  <si>
    <t xml:space="preserve">25-018</t>
  </si>
  <si>
    <t xml:space="preserve">Napojení odluhu kondenzátoru do přečerpávací jímky ze sociálního zařízení</t>
  </si>
  <si>
    <t xml:space="preserve">25-019</t>
  </si>
  <si>
    <t xml:space="preserve">Samozavírače dveří, jejich instalace</t>
  </si>
  <si>
    <t xml:space="preserve">25-020</t>
  </si>
  <si>
    <t xml:space="preserve">Vedlejší rozpočtové náklady</t>
  </si>
  <si>
    <t xml:space="preserve">Cena celkem za stavební práce</t>
  </si>
  <si>
    <t xml:space="preserve">*</t>
  </si>
  <si>
    <t xml:space="preserve">REKONSTRUKCE TECHNOLOGIE CHLAZENÍ NA ZIMNÍM STADIONU UHERSKÝ BROD                      OSTATNÍ NÁKLADY - BANKOVNÍ ZÁRUKY</t>
  </si>
  <si>
    <t xml:space="preserve">1 - Bankovní záruky - administrativní náklady na zajištění bankovní záruky</t>
  </si>
  <si>
    <t xml:space="preserve">celkem položka 42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"/>
    <numFmt numFmtId="167" formatCode="#,##0"/>
    <numFmt numFmtId="168" formatCode="#,##0&quot; Kč&quot;"/>
    <numFmt numFmtId="169" formatCode="0.00"/>
    <numFmt numFmtId="170" formatCode="#,##0.000"/>
    <numFmt numFmtId="171" formatCode="#,##0;[RED]\-#,##0;[RED]0"/>
    <numFmt numFmtId="172" formatCode="#,##0.00\ [$Kč-405];[RED]\-#,##0.00\ [$Kč-405];[RED]0.00\ [$Kč-405]"/>
    <numFmt numFmtId="173" formatCode="#,##0.00&quot; Kč&quot;"/>
    <numFmt numFmtId="174" formatCode="General"/>
    <numFmt numFmtId="175" formatCode="#,##0.00000"/>
  </numFmts>
  <fonts count="6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6"/>
      <name val="Arial CE"/>
      <family val="0"/>
      <charset val="238"/>
    </font>
    <font>
      <b val="true"/>
      <sz val="10"/>
      <color rgb="FF0000FF"/>
      <name val="Arial CE"/>
      <family val="2"/>
      <charset val="238"/>
    </font>
    <font>
      <b val="true"/>
      <sz val="18"/>
      <name val="Arial CE"/>
      <family val="0"/>
      <charset val="238"/>
    </font>
    <font>
      <b val="true"/>
      <sz val="12"/>
      <name val="Calibri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1"/>
      <name val="Arial CE"/>
      <family val="2"/>
      <charset val="238"/>
    </font>
    <font>
      <sz val="12"/>
      <name val="Arial"/>
      <family val="2"/>
      <charset val="238"/>
    </font>
    <font>
      <b val="true"/>
      <sz val="10"/>
      <name val="Arial CE"/>
      <family val="2"/>
      <charset val="238"/>
    </font>
    <font>
      <sz val="12"/>
      <color rgb="FF00FF00"/>
      <name val="Arial"/>
      <family val="2"/>
      <charset val="238"/>
    </font>
    <font>
      <b val="true"/>
      <sz val="10"/>
      <color rgb="FF00FF00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8"/>
      <name val="Arial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10"/>
      <color rgb="FF00FF00"/>
      <name val="Arial CE"/>
      <family val="0"/>
      <charset val="238"/>
    </font>
    <font>
      <sz val="10"/>
      <color rgb="FF00FF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CCFF"/>
      <name val="Arial CE"/>
      <family val="2"/>
      <charset val="238"/>
    </font>
    <font>
      <sz val="10"/>
      <name val="Arial"/>
      <family val="2"/>
    </font>
    <font>
      <sz val="10"/>
      <name val="Calibri"/>
      <family val="2"/>
      <charset val="238"/>
    </font>
    <font>
      <sz val="10"/>
      <color rgb="FF00FF00"/>
      <name val="Arial CE"/>
      <family val="2"/>
      <charset val="238"/>
    </font>
    <font>
      <b val="true"/>
      <sz val="11"/>
      <color rgb="FFFF0000"/>
      <name val="Arial CE"/>
      <family val="0"/>
      <charset val="238"/>
    </font>
    <font>
      <b val="true"/>
      <u val="single"/>
      <sz val="10"/>
      <name val="Arial CE"/>
      <family val="2"/>
      <charset val="238"/>
    </font>
    <font>
      <sz val="10"/>
      <color rgb="FF00FF00"/>
      <name val="Arial"/>
      <family val="2"/>
      <charset val="238"/>
    </font>
    <font>
      <sz val="10"/>
      <name val="Symbol"/>
      <family val="1"/>
      <charset val="238"/>
    </font>
    <font>
      <sz val="10"/>
      <color rgb="FF0000FF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00FF00"/>
      <name val="Arial"/>
      <family val="2"/>
      <charset val="238"/>
    </font>
    <font>
      <sz val="10"/>
      <color rgb="FF3366FF"/>
      <name val="Arial CE"/>
      <family val="0"/>
      <charset val="238"/>
    </font>
    <font>
      <sz val="10"/>
      <color rgb="FF339966"/>
      <name val="Arial"/>
      <family val="2"/>
      <charset val="238"/>
    </font>
    <font>
      <sz val="10"/>
      <color rgb="FF339966"/>
      <name val="Arial CE"/>
      <family val="0"/>
      <charset val="238"/>
    </font>
    <font>
      <b val="true"/>
      <sz val="10"/>
      <color rgb="FF339966"/>
      <name val="Arial CE"/>
      <family val="0"/>
      <charset val="238"/>
    </font>
    <font>
      <b val="true"/>
      <sz val="10"/>
      <color rgb="FF339966"/>
      <name val="Arial CE"/>
      <family val="2"/>
      <charset val="238"/>
    </font>
    <font>
      <sz val="10"/>
      <color rgb="FF339966"/>
      <name val="Arial CE"/>
      <family val="2"/>
      <charset val="238"/>
    </font>
    <font>
      <b val="true"/>
      <sz val="10"/>
      <color rgb="FF339966"/>
      <name val="Arial"/>
      <family val="2"/>
      <charset val="238"/>
    </font>
    <font>
      <b val="true"/>
      <sz val="10"/>
      <name val="Arial"/>
      <family val="2"/>
    </font>
    <font>
      <b val="true"/>
      <sz val="16"/>
      <name val="Arial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00FF00"/>
      <name val="Symbol"/>
      <family val="1"/>
      <charset val="238"/>
    </font>
    <font>
      <b val="true"/>
      <sz val="16"/>
      <name val="Arial CE"/>
      <family val="2"/>
      <charset val="238"/>
    </font>
    <font>
      <b val="true"/>
      <u val="single"/>
      <sz val="16"/>
      <name val="Calibri"/>
      <family val="2"/>
      <charset val="238"/>
    </font>
    <font>
      <b val="true"/>
      <sz val="16"/>
      <name val="Arial"/>
      <family val="2"/>
      <charset val="1"/>
    </font>
    <font>
      <sz val="10"/>
      <name val="Arial"/>
      <family val="2"/>
      <charset val="1"/>
    </font>
    <font>
      <b val="true"/>
      <sz val="11"/>
      <name val="Arial"/>
      <family val="2"/>
      <charset val="1"/>
    </font>
    <font>
      <b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4"/>
      <name val="Arial"/>
      <family val="2"/>
      <charset val="1"/>
    </font>
    <font>
      <sz val="14"/>
      <name val="Arial"/>
      <family val="2"/>
      <charset val="1"/>
    </font>
    <font>
      <b val="true"/>
      <sz val="17"/>
      <name val="Arial CE"/>
      <family val="0"/>
      <charset val="238"/>
    </font>
    <font>
      <sz val="18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4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6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0" fillId="4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4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3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7" fillId="8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8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8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8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4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EFRI_DATA/Refri%20z&#225;kazn&#237;ci/ZS%20Uhersk&#253;%20Brod/nab&#237;dka%202017/VP%20stavby/nab&#237;dka%20VP%20Stavby%2008.12.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true" showRowColHeaders="true" showZeros="true" rightToLeft="false" tabSelected="false" showOutlineSymbols="true" defaultGridColor="true" view="normal" topLeftCell="A85" colorId="64" zoomScale="90" zoomScaleNormal="90" zoomScalePageLayoutView="100" workbookViewId="0">
      <selection pane="topLeft" activeCell="H73" activeCellId="0" sqref="H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2" width="14.28"/>
    <col collapsed="false" customWidth="true" hidden="false" outlineLevel="0" max="3" min="3" style="3" width="49.13"/>
    <col collapsed="false" customWidth="true" hidden="false" outlineLevel="0" max="4" min="4" style="4" width="22.56"/>
    <col collapsed="false" customWidth="true" hidden="false" outlineLevel="0" max="5" min="5" style="4" width="18.99"/>
    <col collapsed="false" customWidth="true" hidden="false" outlineLevel="0" max="6" min="6" style="3" width="12.7"/>
    <col collapsed="false" customWidth="true" hidden="false" outlineLevel="0" max="7" min="7" style="3" width="18.56"/>
    <col collapsed="false" customWidth="true" hidden="false" outlineLevel="0" max="9" min="8" style="3" width="12.7"/>
    <col collapsed="false" customWidth="false" hidden="false" outlineLevel="0" max="257" min="10" style="3" width="9.14"/>
  </cols>
  <sheetData>
    <row r="1" customFormat="false" ht="9.75" hidden="false" customHeight="true" outlineLevel="0" collapsed="false">
      <c r="A1" s="5"/>
      <c r="B1" s="6"/>
      <c r="C1" s="7"/>
      <c r="D1" s="8"/>
      <c r="E1" s="9"/>
    </row>
    <row r="2" customFormat="false" ht="23.2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1"/>
      <c r="I2" s="11"/>
    </row>
    <row r="3" customFormat="false" ht="22.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3"/>
      <c r="I3" s="13"/>
    </row>
    <row r="4" customFormat="false" ht="15.75" hidden="false" customHeight="true" outlineLevel="0" collapsed="false">
      <c r="A4" s="14"/>
      <c r="B4" s="15"/>
      <c r="C4" s="16"/>
      <c r="D4" s="17"/>
      <c r="E4" s="18" t="s">
        <v>2</v>
      </c>
      <c r="F4" s="19" t="s">
        <v>3</v>
      </c>
      <c r="G4" s="19"/>
      <c r="H4" s="20"/>
      <c r="I4" s="20"/>
    </row>
    <row r="5" customFormat="false" ht="15" hidden="false" customHeight="true" outlineLevel="0" collapsed="false">
      <c r="A5" s="21"/>
      <c r="B5" s="22"/>
      <c r="C5" s="23"/>
      <c r="D5" s="24"/>
      <c r="E5" s="18"/>
      <c r="F5" s="19"/>
      <c r="G5" s="19"/>
      <c r="H5" s="20"/>
      <c r="I5" s="20"/>
    </row>
    <row r="6" customFormat="false" ht="12" hidden="false" customHeight="true" outlineLevel="0" collapsed="false">
      <c r="A6" s="25"/>
      <c r="B6" s="26"/>
      <c r="C6" s="7"/>
      <c r="D6" s="8"/>
      <c r="E6" s="27"/>
      <c r="F6" s="28"/>
      <c r="G6" s="29"/>
    </row>
    <row r="7" customFormat="false" ht="19.5" hidden="false" customHeight="true" outlineLevel="0" collapsed="false">
      <c r="A7" s="30" t="s">
        <v>4</v>
      </c>
      <c r="B7" s="31"/>
      <c r="C7" s="32"/>
      <c r="D7" s="33" t="s">
        <v>5</v>
      </c>
      <c r="E7" s="34" t="n">
        <f aca="false">SUM('Výkaz výměr strojní technologie'!H11)</f>
        <v>0</v>
      </c>
      <c r="F7" s="35"/>
      <c r="G7" s="36"/>
    </row>
    <row r="8" customFormat="false" ht="12" hidden="false" customHeight="true" outlineLevel="0" collapsed="false">
      <c r="A8" s="37"/>
      <c r="B8" s="38"/>
      <c r="C8" s="39"/>
      <c r="D8" s="9"/>
      <c r="E8" s="40"/>
      <c r="F8" s="35"/>
      <c r="G8" s="36"/>
    </row>
    <row r="9" customFormat="false" ht="19.5" hidden="false" customHeight="true" outlineLevel="0" collapsed="false">
      <c r="A9" s="30" t="s">
        <v>6</v>
      </c>
      <c r="B9" s="31"/>
      <c r="C9" s="41"/>
      <c r="D9" s="42" t="s">
        <v>7</v>
      </c>
      <c r="E9" s="43" t="n">
        <f aca="false">SUM('Výkaz výměr strojní technologie'!H455)</f>
        <v>0</v>
      </c>
      <c r="F9" s="44"/>
      <c r="G9" s="45"/>
      <c r="H9" s="46"/>
      <c r="I9" s="46"/>
    </row>
    <row r="10" customFormat="false" ht="12" hidden="false" customHeight="true" outlineLevel="0" collapsed="false">
      <c r="A10" s="37"/>
      <c r="B10" s="31"/>
      <c r="C10" s="47"/>
      <c r="D10" s="48"/>
      <c r="E10" s="49"/>
      <c r="F10" s="44"/>
      <c r="G10" s="45"/>
      <c r="H10" s="46"/>
      <c r="I10" s="46"/>
    </row>
    <row r="11" customFormat="false" ht="19.5" hidden="false" customHeight="true" outlineLevel="0" collapsed="false">
      <c r="A11" s="30" t="s">
        <v>8</v>
      </c>
      <c r="B11" s="31"/>
      <c r="C11" s="50"/>
      <c r="D11" s="42" t="s">
        <v>9</v>
      </c>
      <c r="E11" s="51" t="n">
        <f aca="false">SUM('Výkaz výměr strojní technologie'!H582)</f>
        <v>0</v>
      </c>
      <c r="F11" s="44"/>
      <c r="G11" s="45"/>
      <c r="H11" s="46"/>
      <c r="I11" s="46"/>
    </row>
    <row r="12" customFormat="false" ht="12" hidden="false" customHeight="true" outlineLevel="0" collapsed="false">
      <c r="A12" s="37"/>
      <c r="B12" s="52"/>
      <c r="C12" s="53"/>
      <c r="D12" s="54"/>
      <c r="E12" s="49"/>
      <c r="F12" s="44"/>
      <c r="G12" s="45"/>
      <c r="H12" s="46"/>
      <c r="I12" s="46"/>
    </row>
    <row r="13" customFormat="false" ht="19.5" hidden="false" customHeight="true" outlineLevel="0" collapsed="false">
      <c r="A13" s="30" t="s">
        <v>10</v>
      </c>
      <c r="B13" s="31"/>
      <c r="C13" s="41"/>
      <c r="D13" s="42" t="s">
        <v>11</v>
      </c>
      <c r="E13" s="43" t="n">
        <f aca="false">SUM('Výkaz výměr strojní technologie'!H834)</f>
        <v>0</v>
      </c>
      <c r="F13" s="44"/>
      <c r="G13" s="45"/>
      <c r="H13" s="46"/>
      <c r="I13" s="46"/>
    </row>
    <row r="14" customFormat="false" ht="12" hidden="false" customHeight="true" outlineLevel="0" collapsed="false">
      <c r="A14" s="37"/>
      <c r="B14" s="52"/>
      <c r="C14" s="53"/>
      <c r="D14" s="54"/>
      <c r="E14" s="49"/>
      <c r="F14" s="44"/>
      <c r="G14" s="45"/>
      <c r="H14" s="46"/>
      <c r="I14" s="46"/>
    </row>
    <row r="15" customFormat="false" ht="19.5" hidden="false" customHeight="true" outlineLevel="0" collapsed="false">
      <c r="A15" s="30" t="s">
        <v>12</v>
      </c>
      <c r="B15" s="31"/>
      <c r="C15" s="41"/>
      <c r="D15" s="42" t="s">
        <v>13</v>
      </c>
      <c r="E15" s="43" t="n">
        <f aca="false">SUM('Výkaz výměr strojní technologie'!H1016)</f>
        <v>0</v>
      </c>
      <c r="F15" s="44"/>
      <c r="G15" s="45"/>
      <c r="H15" s="46"/>
      <c r="I15" s="46"/>
    </row>
    <row r="16" customFormat="false" ht="12" hidden="false" customHeight="true" outlineLevel="0" collapsed="false">
      <c r="A16" s="37"/>
      <c r="B16" s="52"/>
      <c r="C16" s="53"/>
      <c r="D16" s="54"/>
      <c r="E16" s="49"/>
      <c r="F16" s="44"/>
      <c r="G16" s="45"/>
      <c r="H16" s="46"/>
      <c r="I16" s="46"/>
    </row>
    <row r="17" customFormat="false" ht="19.5" hidden="false" customHeight="true" outlineLevel="0" collapsed="false">
      <c r="A17" s="30" t="s">
        <v>14</v>
      </c>
      <c r="B17" s="31"/>
      <c r="C17" s="41"/>
      <c r="D17" s="42" t="s">
        <v>15</v>
      </c>
      <c r="E17" s="51" t="n">
        <f aca="false">SUM('Výkaz výměr strojní technologie'!H1071)</f>
        <v>0</v>
      </c>
      <c r="F17" s="44"/>
      <c r="G17" s="45"/>
      <c r="H17" s="46"/>
      <c r="I17" s="46"/>
    </row>
    <row r="18" customFormat="false" ht="12" hidden="false" customHeight="true" outlineLevel="0" collapsed="false">
      <c r="A18" s="37"/>
      <c r="B18" s="52"/>
      <c r="C18" s="53"/>
      <c r="D18" s="54"/>
      <c r="E18" s="49"/>
      <c r="F18" s="44"/>
      <c r="G18" s="45"/>
      <c r="H18" s="46"/>
      <c r="I18" s="46"/>
    </row>
    <row r="19" customFormat="false" ht="19.5" hidden="false" customHeight="true" outlineLevel="0" collapsed="false">
      <c r="A19" s="30" t="s">
        <v>16</v>
      </c>
      <c r="B19" s="31"/>
      <c r="C19" s="50"/>
      <c r="D19" s="42" t="s">
        <v>17</v>
      </c>
      <c r="E19" s="43" t="n">
        <f aca="false">SUM('Výkaz výměr strojní technologie'!H1170)</f>
        <v>0</v>
      </c>
      <c r="F19" s="44"/>
      <c r="G19" s="45"/>
      <c r="H19" s="46"/>
      <c r="I19" s="46"/>
    </row>
    <row r="20" customFormat="false" ht="12" hidden="false" customHeight="true" outlineLevel="0" collapsed="false">
      <c r="A20" s="37"/>
      <c r="B20" s="55"/>
      <c r="C20" s="47"/>
      <c r="D20" s="56"/>
      <c r="E20" s="49"/>
      <c r="F20" s="44"/>
      <c r="G20" s="45"/>
      <c r="H20" s="46"/>
      <c r="I20" s="46"/>
    </row>
    <row r="21" customFormat="false" ht="19.5" hidden="false" customHeight="true" outlineLevel="0" collapsed="false">
      <c r="A21" s="30" t="s">
        <v>18</v>
      </c>
      <c r="B21" s="31"/>
      <c r="C21" s="41"/>
      <c r="D21" s="42" t="s">
        <v>19</v>
      </c>
      <c r="E21" s="51" t="n">
        <f aca="false">SUM('Výkaz výměr strojní technologie'!H1181)</f>
        <v>0</v>
      </c>
      <c r="F21" s="44"/>
      <c r="G21" s="45"/>
      <c r="H21" s="46"/>
      <c r="I21" s="46"/>
    </row>
    <row r="22" customFormat="false" ht="12" hidden="false" customHeight="true" outlineLevel="0" collapsed="false">
      <c r="A22" s="37"/>
      <c r="B22" s="55"/>
      <c r="C22" s="47"/>
      <c r="D22" s="56"/>
      <c r="E22" s="49"/>
      <c r="F22" s="44"/>
      <c r="G22" s="45"/>
      <c r="H22" s="46"/>
      <c r="I22" s="46"/>
    </row>
    <row r="23" customFormat="false" ht="19.5" hidden="false" customHeight="true" outlineLevel="0" collapsed="false">
      <c r="A23" s="30" t="s">
        <v>20</v>
      </c>
      <c r="B23" s="31"/>
      <c r="C23" s="50"/>
      <c r="D23" s="57" t="s">
        <v>21</v>
      </c>
      <c r="E23" s="34" t="n">
        <f aca="false">SUM('Výkaz výměr strojní technologie'!H1210)</f>
        <v>0</v>
      </c>
      <c r="F23" s="44"/>
      <c r="G23" s="45"/>
      <c r="H23" s="46"/>
      <c r="I23" s="46"/>
    </row>
    <row r="24" customFormat="false" ht="12" hidden="false" customHeight="true" outlineLevel="0" collapsed="false">
      <c r="A24" s="37"/>
      <c r="B24" s="55"/>
      <c r="C24" s="47"/>
      <c r="D24" s="56"/>
      <c r="E24" s="49"/>
      <c r="F24" s="44"/>
      <c r="G24" s="45"/>
      <c r="H24" s="46"/>
      <c r="I24" s="46"/>
    </row>
    <row r="25" customFormat="false" ht="19.5" hidden="false" customHeight="true" outlineLevel="0" collapsed="false">
      <c r="A25" s="30" t="s">
        <v>22</v>
      </c>
      <c r="B25" s="31"/>
      <c r="C25" s="50"/>
      <c r="D25" s="57" t="s">
        <v>23</v>
      </c>
      <c r="E25" s="43" t="n">
        <f aca="false">SUM('Výkaz výměr strojní technologie'!H1239)</f>
        <v>0</v>
      </c>
      <c r="F25" s="44"/>
      <c r="G25" s="45"/>
      <c r="H25" s="46"/>
      <c r="I25" s="46"/>
    </row>
    <row r="26" customFormat="false" ht="12" hidden="false" customHeight="true" outlineLevel="0" collapsed="false">
      <c r="A26" s="58"/>
      <c r="B26" s="59"/>
      <c r="C26" s="59"/>
      <c r="D26" s="59"/>
      <c r="E26" s="60"/>
      <c r="F26" s="44"/>
      <c r="G26" s="45"/>
      <c r="H26" s="46"/>
      <c r="I26" s="46"/>
    </row>
    <row r="27" customFormat="false" ht="19.5" hidden="false" customHeight="true" outlineLevel="0" collapsed="false">
      <c r="A27" s="61" t="s">
        <v>24</v>
      </c>
      <c r="B27" s="62"/>
      <c r="C27" s="62"/>
      <c r="D27" s="62"/>
      <c r="E27" s="63"/>
      <c r="F27" s="64" t="n">
        <f aca="false">SUM(E25+E23+E21+E19+E17+E15+E13+E11+E9+E7)</f>
        <v>0</v>
      </c>
      <c r="G27" s="64"/>
      <c r="H27" s="46"/>
      <c r="I27" s="46"/>
    </row>
    <row r="28" customFormat="false" ht="12" hidden="false" customHeight="true" outlineLevel="0" collapsed="false">
      <c r="A28" s="58"/>
      <c r="B28" s="59"/>
      <c r="C28" s="59"/>
      <c r="D28" s="59"/>
      <c r="E28" s="60"/>
      <c r="F28" s="44"/>
      <c r="G28" s="45"/>
      <c r="H28" s="46"/>
      <c r="I28" s="46"/>
    </row>
    <row r="29" customFormat="false" ht="19.5" hidden="false" customHeight="true" outlineLevel="0" collapsed="false">
      <c r="A29" s="30" t="s">
        <v>25</v>
      </c>
      <c r="B29" s="31"/>
      <c r="C29" s="41"/>
      <c r="D29" s="42" t="s">
        <v>26</v>
      </c>
      <c r="E29" s="43" t="n">
        <f aca="false">SUM('Výkaz elektro a MaR'!F22)</f>
        <v>0</v>
      </c>
      <c r="F29" s="44"/>
      <c r="G29" s="45"/>
      <c r="H29" s="46"/>
      <c r="I29" s="46"/>
    </row>
    <row r="30" customFormat="false" ht="12" hidden="false" customHeight="true" outlineLevel="0" collapsed="false">
      <c r="A30" s="37"/>
      <c r="B30" s="52"/>
      <c r="C30" s="53"/>
      <c r="D30" s="54"/>
      <c r="E30" s="49"/>
      <c r="F30" s="44"/>
      <c r="G30" s="45"/>
      <c r="H30" s="46"/>
      <c r="I30" s="46"/>
    </row>
    <row r="31" customFormat="false" ht="19.5" hidden="false" customHeight="true" outlineLevel="0" collapsed="false">
      <c r="A31" s="30" t="s">
        <v>27</v>
      </c>
      <c r="B31" s="31"/>
      <c r="C31" s="41"/>
      <c r="D31" s="42" t="s">
        <v>28</v>
      </c>
      <c r="E31" s="51" t="n">
        <f aca="false">SUM('Výkaz elektro a MaR'!F49)</f>
        <v>0</v>
      </c>
      <c r="F31" s="44"/>
      <c r="G31" s="45"/>
      <c r="H31" s="46"/>
      <c r="I31" s="46"/>
    </row>
    <row r="32" customFormat="false" ht="12" hidden="false" customHeight="true" outlineLevel="0" collapsed="false">
      <c r="A32" s="37"/>
      <c r="B32" s="52"/>
      <c r="C32" s="53"/>
      <c r="D32" s="54"/>
      <c r="E32" s="49"/>
      <c r="F32" s="44"/>
      <c r="G32" s="45"/>
      <c r="H32" s="46"/>
      <c r="I32" s="46"/>
    </row>
    <row r="33" customFormat="false" ht="19.5" hidden="false" customHeight="true" outlineLevel="0" collapsed="false">
      <c r="A33" s="30" t="s">
        <v>29</v>
      </c>
      <c r="B33" s="31"/>
      <c r="C33" s="41"/>
      <c r="D33" s="65" t="s">
        <v>30</v>
      </c>
      <c r="E33" s="51" t="n">
        <f aca="false">SUM('Výkaz elektro a MaR'!F96)</f>
        <v>0</v>
      </c>
      <c r="F33" s="44"/>
      <c r="G33" s="45"/>
      <c r="H33" s="46"/>
      <c r="I33" s="46"/>
    </row>
    <row r="34" customFormat="false" ht="12" hidden="false" customHeight="true" outlineLevel="0" collapsed="false">
      <c r="A34" s="37"/>
      <c r="B34" s="52"/>
      <c r="C34" s="53"/>
      <c r="D34" s="54"/>
      <c r="E34" s="49"/>
      <c r="F34" s="44"/>
      <c r="G34" s="45"/>
      <c r="H34" s="46"/>
      <c r="I34" s="46"/>
    </row>
    <row r="35" customFormat="false" ht="19.5" hidden="false" customHeight="true" outlineLevel="0" collapsed="false">
      <c r="A35" s="30" t="s">
        <v>31</v>
      </c>
      <c r="B35" s="31"/>
      <c r="C35" s="50"/>
      <c r="D35" s="65" t="s">
        <v>32</v>
      </c>
      <c r="E35" s="51" t="n">
        <f aca="false">SUM('Výkaz elektro a MaR'!F120)</f>
        <v>0</v>
      </c>
      <c r="F35" s="44"/>
      <c r="G35" s="45"/>
      <c r="H35" s="46"/>
      <c r="I35" s="46"/>
    </row>
    <row r="36" customFormat="false" ht="12" hidden="false" customHeight="true" outlineLevel="0" collapsed="false">
      <c r="A36" s="37"/>
      <c r="B36" s="55"/>
      <c r="C36" s="47"/>
      <c r="D36" s="56"/>
      <c r="E36" s="49"/>
      <c r="F36" s="44"/>
      <c r="G36" s="45"/>
      <c r="H36" s="46"/>
      <c r="I36" s="46"/>
    </row>
    <row r="37" customFormat="false" ht="19.5" hidden="false" customHeight="true" outlineLevel="0" collapsed="false">
      <c r="A37" s="30" t="s">
        <v>33</v>
      </c>
      <c r="B37" s="31"/>
      <c r="C37" s="41"/>
      <c r="D37" s="65" t="s">
        <v>34</v>
      </c>
      <c r="E37" s="51" t="n">
        <f aca="false">SUM('Výkaz elektro a MaR'!F129)</f>
        <v>0</v>
      </c>
      <c r="F37" s="44"/>
      <c r="G37" s="45"/>
      <c r="H37" s="46"/>
      <c r="I37" s="46"/>
    </row>
    <row r="38" customFormat="false" ht="12" hidden="false" customHeight="true" outlineLevel="0" collapsed="false">
      <c r="A38" s="37"/>
      <c r="B38" s="55"/>
      <c r="C38" s="47"/>
      <c r="D38" s="56"/>
      <c r="E38" s="49"/>
      <c r="F38" s="44"/>
      <c r="G38" s="45"/>
      <c r="H38" s="46"/>
      <c r="I38" s="46"/>
    </row>
    <row r="39" customFormat="false" ht="19.5" hidden="false" customHeight="true" outlineLevel="0" collapsed="false">
      <c r="A39" s="30" t="s">
        <v>35</v>
      </c>
      <c r="B39" s="31"/>
      <c r="C39" s="50"/>
      <c r="D39" s="57" t="s">
        <v>36</v>
      </c>
      <c r="E39" s="34" t="n">
        <f aca="false">SUM('Výkaz elektro a MaR'!F141)</f>
        <v>0</v>
      </c>
      <c r="F39" s="44"/>
      <c r="G39" s="45"/>
      <c r="H39" s="46"/>
      <c r="I39" s="46"/>
    </row>
    <row r="40" customFormat="false" ht="12" hidden="false" customHeight="true" outlineLevel="0" collapsed="false">
      <c r="A40" s="58"/>
      <c r="B40" s="59"/>
      <c r="C40" s="59"/>
      <c r="D40" s="59"/>
      <c r="E40" s="60"/>
      <c r="F40" s="44"/>
      <c r="G40" s="45"/>
      <c r="H40" s="46"/>
      <c r="I40" s="46"/>
    </row>
    <row r="41" customFormat="false" ht="19.5" hidden="false" customHeight="true" outlineLevel="0" collapsed="false">
      <c r="A41" s="61" t="s">
        <v>37</v>
      </c>
      <c r="B41" s="62"/>
      <c r="C41" s="62"/>
      <c r="D41" s="62"/>
      <c r="E41" s="66"/>
      <c r="F41" s="67" t="n">
        <f aca="false">SUM(E39+E37+E35+E33+E31+E29)</f>
        <v>0</v>
      </c>
      <c r="G41" s="67"/>
      <c r="H41" s="46"/>
      <c r="I41" s="46"/>
    </row>
    <row r="42" customFormat="false" ht="12" hidden="false" customHeight="true" outlineLevel="0" collapsed="false">
      <c r="A42" s="58"/>
      <c r="B42" s="59"/>
      <c r="C42" s="59"/>
      <c r="D42" s="59"/>
      <c r="E42" s="60"/>
      <c r="F42" s="44"/>
      <c r="G42" s="45"/>
      <c r="H42" s="46"/>
      <c r="I42" s="46"/>
    </row>
    <row r="43" customFormat="false" ht="19.5" hidden="false" customHeight="true" outlineLevel="0" collapsed="false">
      <c r="A43" s="30" t="s">
        <v>38</v>
      </c>
      <c r="B43" s="31"/>
      <c r="C43" s="50"/>
      <c r="D43" s="57" t="s">
        <v>39</v>
      </c>
      <c r="E43" s="34" t="n">
        <f aca="false">SUM('Stavební část'!E5:F5)</f>
        <v>0</v>
      </c>
      <c r="F43" s="44"/>
      <c r="G43" s="45"/>
      <c r="H43" s="46"/>
      <c r="I43" s="46"/>
    </row>
    <row r="44" s="70" customFormat="true" ht="12" hidden="false" customHeight="true" outlineLevel="0" collapsed="false">
      <c r="A44" s="30"/>
      <c r="B44" s="31"/>
      <c r="C44" s="50"/>
      <c r="D44" s="68"/>
      <c r="E44" s="34"/>
      <c r="F44" s="44"/>
      <c r="G44" s="45"/>
      <c r="H44" s="69"/>
      <c r="I44" s="69"/>
    </row>
    <row r="45" customFormat="false" ht="19.5" hidden="false" customHeight="true" outlineLevel="0" collapsed="false">
      <c r="A45" s="30" t="s">
        <v>40</v>
      </c>
      <c r="B45" s="31"/>
      <c r="C45" s="50"/>
      <c r="D45" s="57" t="s">
        <v>41</v>
      </c>
      <c r="E45" s="34" t="n">
        <f aca="false">SUM('Stavební část'!E14:F14)</f>
        <v>0</v>
      </c>
      <c r="F45" s="44"/>
      <c r="G45" s="45"/>
      <c r="H45" s="46"/>
      <c r="I45" s="46"/>
    </row>
    <row r="46" s="70" customFormat="true" ht="12" hidden="false" customHeight="true" outlineLevel="0" collapsed="false">
      <c r="A46" s="30"/>
      <c r="B46" s="31"/>
      <c r="C46" s="50"/>
      <c r="D46" s="68"/>
      <c r="E46" s="34"/>
      <c r="F46" s="44"/>
      <c r="G46" s="45"/>
      <c r="H46" s="69"/>
      <c r="I46" s="69"/>
    </row>
    <row r="47" customFormat="false" ht="19.5" hidden="false" customHeight="true" outlineLevel="0" collapsed="false">
      <c r="A47" s="30" t="s">
        <v>42</v>
      </c>
      <c r="B47" s="31"/>
      <c r="C47" s="50"/>
      <c r="D47" s="57" t="s">
        <v>43</v>
      </c>
      <c r="E47" s="34" t="n">
        <f aca="false">SUM('Stavební část'!E25:F25)</f>
        <v>0</v>
      </c>
      <c r="F47" s="44"/>
      <c r="G47" s="45"/>
      <c r="H47" s="46"/>
      <c r="I47" s="46"/>
    </row>
    <row r="48" s="70" customFormat="true" ht="12" hidden="false" customHeight="true" outlineLevel="0" collapsed="false">
      <c r="A48" s="30"/>
      <c r="B48" s="31"/>
      <c r="C48" s="50"/>
      <c r="D48" s="68"/>
      <c r="E48" s="34"/>
      <c r="F48" s="44"/>
      <c r="G48" s="45"/>
      <c r="H48" s="69"/>
      <c r="I48" s="69"/>
    </row>
    <row r="49" customFormat="false" ht="19.5" hidden="false" customHeight="true" outlineLevel="0" collapsed="false">
      <c r="A49" s="30" t="s">
        <v>44</v>
      </c>
      <c r="B49" s="31"/>
      <c r="C49" s="50"/>
      <c r="D49" s="57" t="s">
        <v>45</v>
      </c>
      <c r="E49" s="34" t="n">
        <f aca="false">SUM('Stavební část'!E31:F31)</f>
        <v>0</v>
      </c>
      <c r="F49" s="44"/>
      <c r="G49" s="45"/>
      <c r="H49" s="46"/>
      <c r="I49" s="46"/>
    </row>
    <row r="50" s="70" customFormat="true" ht="12" hidden="false" customHeight="true" outlineLevel="0" collapsed="false">
      <c r="A50" s="30"/>
      <c r="B50" s="31"/>
      <c r="C50" s="50"/>
      <c r="D50" s="68"/>
      <c r="E50" s="34"/>
      <c r="F50" s="44"/>
      <c r="G50" s="45"/>
      <c r="H50" s="69"/>
      <c r="I50" s="69"/>
    </row>
    <row r="51" customFormat="false" ht="19.5" hidden="false" customHeight="true" outlineLevel="0" collapsed="false">
      <c r="A51" s="30" t="s">
        <v>46</v>
      </c>
      <c r="B51" s="31"/>
      <c r="C51" s="50"/>
      <c r="D51" s="57" t="s">
        <v>47</v>
      </c>
      <c r="E51" s="34" t="n">
        <f aca="false">SUM('Stavební část'!E36:F36)</f>
        <v>0</v>
      </c>
      <c r="F51" s="44"/>
      <c r="G51" s="45"/>
      <c r="H51" s="46"/>
      <c r="I51" s="46"/>
    </row>
    <row r="52" s="70" customFormat="true" ht="12" hidden="false" customHeight="true" outlineLevel="0" collapsed="false">
      <c r="A52" s="30"/>
      <c r="B52" s="31"/>
      <c r="C52" s="50"/>
      <c r="D52" s="68"/>
      <c r="E52" s="34"/>
      <c r="F52" s="44"/>
      <c r="G52" s="45"/>
      <c r="H52" s="69"/>
      <c r="I52" s="69"/>
    </row>
    <row r="53" customFormat="false" ht="19.5" hidden="false" customHeight="true" outlineLevel="0" collapsed="false">
      <c r="A53" s="30" t="s">
        <v>48</v>
      </c>
      <c r="B53" s="31"/>
      <c r="C53" s="50"/>
      <c r="D53" s="57" t="s">
        <v>49</v>
      </c>
      <c r="E53" s="34" t="n">
        <f aca="false">SUM('Stavební část'!E40:F40)</f>
        <v>0</v>
      </c>
      <c r="F53" s="44"/>
      <c r="G53" s="45"/>
      <c r="H53" s="46"/>
      <c r="I53" s="46"/>
    </row>
    <row r="54" s="70" customFormat="true" ht="12" hidden="false" customHeight="true" outlineLevel="0" collapsed="false">
      <c r="A54" s="30"/>
      <c r="B54" s="31"/>
      <c r="C54" s="50"/>
      <c r="D54" s="68"/>
      <c r="E54" s="34"/>
      <c r="F54" s="44"/>
      <c r="G54" s="45"/>
      <c r="H54" s="69"/>
      <c r="I54" s="69"/>
    </row>
    <row r="55" customFormat="false" ht="19.5" hidden="false" customHeight="true" outlineLevel="0" collapsed="false">
      <c r="A55" s="30" t="s">
        <v>50</v>
      </c>
      <c r="B55" s="31"/>
      <c r="C55" s="50"/>
      <c r="D55" s="57" t="s">
        <v>51</v>
      </c>
      <c r="E55" s="34" t="n">
        <f aca="false">SUM('Stavební část'!E46:F46)</f>
        <v>0</v>
      </c>
      <c r="F55" s="44"/>
      <c r="G55" s="45"/>
      <c r="H55" s="46"/>
      <c r="I55" s="46"/>
    </row>
    <row r="56" s="70" customFormat="true" ht="12" hidden="false" customHeight="true" outlineLevel="0" collapsed="false">
      <c r="A56" s="30"/>
      <c r="B56" s="31"/>
      <c r="C56" s="50"/>
      <c r="D56" s="68"/>
      <c r="E56" s="34"/>
      <c r="F56" s="44"/>
      <c r="G56" s="45"/>
      <c r="H56" s="69"/>
      <c r="I56" s="69"/>
    </row>
    <row r="57" customFormat="false" ht="19.5" hidden="false" customHeight="true" outlineLevel="0" collapsed="false">
      <c r="A57" s="30" t="s">
        <v>52</v>
      </c>
      <c r="B57" s="31"/>
      <c r="C57" s="50"/>
      <c r="D57" s="57" t="s">
        <v>53</v>
      </c>
      <c r="E57" s="34" t="n">
        <f aca="false">SUM('Stavební část'!E50:F50)</f>
        <v>0</v>
      </c>
      <c r="F57" s="44"/>
      <c r="G57" s="45"/>
      <c r="H57" s="46"/>
      <c r="I57" s="46"/>
    </row>
    <row r="58" customFormat="false" ht="11.25" hidden="false" customHeight="true" outlineLevel="0" collapsed="false">
      <c r="A58" s="37"/>
      <c r="B58" s="55"/>
      <c r="C58" s="47"/>
      <c r="D58" s="56"/>
      <c r="E58" s="71"/>
      <c r="F58" s="35"/>
      <c r="G58" s="36"/>
    </row>
    <row r="59" customFormat="false" ht="19.5" hidden="false" customHeight="true" outlineLevel="0" collapsed="false">
      <c r="A59" s="30" t="s">
        <v>54</v>
      </c>
      <c r="B59" s="31"/>
      <c r="C59" s="50"/>
      <c r="D59" s="57" t="s">
        <v>55</v>
      </c>
      <c r="E59" s="34" t="n">
        <f aca="false">SUM('Stavební část'!E54:F54)</f>
        <v>0</v>
      </c>
      <c r="F59" s="44"/>
      <c r="G59" s="45"/>
      <c r="H59" s="46"/>
      <c r="I59" s="46"/>
    </row>
    <row r="60" s="70" customFormat="true" ht="12" hidden="false" customHeight="true" outlineLevel="0" collapsed="false">
      <c r="A60" s="30"/>
      <c r="B60" s="31"/>
      <c r="C60" s="50"/>
      <c r="D60" s="68"/>
      <c r="E60" s="34"/>
      <c r="F60" s="44"/>
      <c r="G60" s="45"/>
      <c r="H60" s="69"/>
      <c r="I60" s="69"/>
    </row>
    <row r="61" customFormat="false" ht="19.5" hidden="false" customHeight="true" outlineLevel="0" collapsed="false">
      <c r="A61" s="30" t="s">
        <v>56</v>
      </c>
      <c r="B61" s="31"/>
      <c r="C61" s="50"/>
      <c r="D61" s="57" t="s">
        <v>57</v>
      </c>
      <c r="E61" s="34" t="n">
        <f aca="false">SUM('Stavební část'!E59:F59)</f>
        <v>0</v>
      </c>
      <c r="F61" s="44"/>
      <c r="G61" s="45"/>
      <c r="H61" s="46"/>
      <c r="I61" s="46"/>
    </row>
    <row r="62" s="70" customFormat="true" ht="12" hidden="false" customHeight="true" outlineLevel="0" collapsed="false">
      <c r="A62" s="30"/>
      <c r="B62" s="31"/>
      <c r="C62" s="50"/>
      <c r="D62" s="68"/>
      <c r="E62" s="34"/>
      <c r="F62" s="44"/>
      <c r="G62" s="45"/>
      <c r="H62" s="69"/>
      <c r="I62" s="69"/>
    </row>
    <row r="63" customFormat="false" ht="19.5" hidden="false" customHeight="true" outlineLevel="0" collapsed="false">
      <c r="A63" s="30" t="s">
        <v>58</v>
      </c>
      <c r="B63" s="31"/>
      <c r="C63" s="50"/>
      <c r="D63" s="57" t="s">
        <v>59</v>
      </c>
      <c r="E63" s="34" t="n">
        <f aca="false">SUM('Stavební část'!E65:F65)</f>
        <v>0</v>
      </c>
      <c r="F63" s="44"/>
      <c r="G63" s="45"/>
      <c r="H63" s="46"/>
      <c r="I63" s="46"/>
    </row>
    <row r="64" s="70" customFormat="true" ht="12" hidden="false" customHeight="true" outlineLevel="0" collapsed="false">
      <c r="A64" s="30"/>
      <c r="B64" s="31"/>
      <c r="C64" s="50"/>
      <c r="D64" s="68"/>
      <c r="E64" s="34"/>
      <c r="F64" s="44"/>
      <c r="G64" s="45"/>
      <c r="H64" s="69"/>
      <c r="I64" s="69"/>
    </row>
    <row r="65" customFormat="false" ht="19.5" hidden="false" customHeight="true" outlineLevel="0" collapsed="false">
      <c r="A65" s="30" t="s">
        <v>60</v>
      </c>
      <c r="B65" s="31"/>
      <c r="C65" s="50"/>
      <c r="D65" s="57" t="s">
        <v>61</v>
      </c>
      <c r="E65" s="34" t="n">
        <f aca="false">SUM('Stavební část'!E70:F70)</f>
        <v>0</v>
      </c>
      <c r="F65" s="44"/>
      <c r="G65" s="45"/>
      <c r="H65" s="46"/>
      <c r="I65" s="46"/>
    </row>
    <row r="66" s="70" customFormat="true" ht="12" hidden="false" customHeight="true" outlineLevel="0" collapsed="false">
      <c r="A66" s="30"/>
      <c r="B66" s="31"/>
      <c r="C66" s="50"/>
      <c r="D66" s="68"/>
      <c r="E66" s="34"/>
      <c r="F66" s="44"/>
      <c r="G66" s="45"/>
      <c r="H66" s="69"/>
      <c r="I66" s="69"/>
    </row>
    <row r="67" customFormat="false" ht="19.5" hidden="false" customHeight="true" outlineLevel="0" collapsed="false">
      <c r="A67" s="30" t="s">
        <v>62</v>
      </c>
      <c r="B67" s="31"/>
      <c r="C67" s="50"/>
      <c r="D67" s="57" t="s">
        <v>63</v>
      </c>
      <c r="E67" s="34" t="n">
        <f aca="false">SUM('Stavební část'!E75:F75)</f>
        <v>0</v>
      </c>
      <c r="F67" s="44"/>
      <c r="G67" s="45"/>
      <c r="H67" s="46"/>
      <c r="I67" s="46"/>
    </row>
    <row r="68" s="70" customFormat="true" ht="12" hidden="false" customHeight="true" outlineLevel="0" collapsed="false">
      <c r="A68" s="30"/>
      <c r="B68" s="31"/>
      <c r="C68" s="50"/>
      <c r="D68" s="68"/>
      <c r="E68" s="34"/>
      <c r="F68" s="44"/>
      <c r="G68" s="45"/>
      <c r="H68" s="69"/>
      <c r="I68" s="69"/>
    </row>
    <row r="69" customFormat="false" ht="19.5" hidden="false" customHeight="true" outlineLevel="0" collapsed="false">
      <c r="A69" s="30" t="s">
        <v>64</v>
      </c>
      <c r="B69" s="31"/>
      <c r="C69" s="50"/>
      <c r="D69" s="57" t="s">
        <v>65</v>
      </c>
      <c r="E69" s="34" t="n">
        <f aca="false">SUM('Stavební část'!E82:F82)</f>
        <v>0</v>
      </c>
      <c r="F69" s="44"/>
      <c r="G69" s="45"/>
      <c r="H69" s="46"/>
      <c r="I69" s="46"/>
    </row>
    <row r="70" s="70" customFormat="true" ht="12" hidden="false" customHeight="true" outlineLevel="0" collapsed="false">
      <c r="A70" s="30"/>
      <c r="B70" s="31"/>
      <c r="C70" s="50"/>
      <c r="D70" s="68"/>
      <c r="E70" s="34"/>
      <c r="F70" s="44"/>
      <c r="G70" s="45"/>
      <c r="H70" s="69"/>
      <c r="I70" s="69"/>
    </row>
    <row r="71" customFormat="false" ht="19.5" hidden="false" customHeight="true" outlineLevel="0" collapsed="false">
      <c r="A71" s="30" t="s">
        <v>66</v>
      </c>
      <c r="B71" s="31"/>
      <c r="C71" s="50"/>
      <c r="D71" s="57" t="s">
        <v>67</v>
      </c>
      <c r="E71" s="34" t="n">
        <f aca="false">SUM('Stavební část'!E86:F86)</f>
        <v>0</v>
      </c>
      <c r="F71" s="44"/>
      <c r="G71" s="45"/>
      <c r="H71" s="46"/>
      <c r="I71" s="46"/>
    </row>
    <row r="72" customFormat="false" ht="11.25" hidden="false" customHeight="true" outlineLevel="0" collapsed="false">
      <c r="A72" s="37"/>
      <c r="B72" s="55"/>
      <c r="C72" s="47"/>
      <c r="D72" s="56"/>
      <c r="E72" s="71"/>
      <c r="F72" s="35"/>
      <c r="G72" s="36"/>
    </row>
    <row r="73" customFormat="false" ht="19.5" hidden="false" customHeight="true" outlineLevel="0" collapsed="false">
      <c r="A73" s="30" t="s">
        <v>68</v>
      </c>
      <c r="B73" s="31"/>
      <c r="C73" s="50"/>
      <c r="D73" s="57" t="s">
        <v>69</v>
      </c>
      <c r="E73" s="34" t="n">
        <f aca="false">SUM('Stavební část'!E91:F91)</f>
        <v>0</v>
      </c>
      <c r="F73" s="44"/>
      <c r="G73" s="45"/>
      <c r="H73" s="46"/>
      <c r="I73" s="46"/>
    </row>
    <row r="74" s="70" customFormat="true" ht="12" hidden="false" customHeight="true" outlineLevel="0" collapsed="false">
      <c r="A74" s="30"/>
      <c r="B74" s="31"/>
      <c r="C74" s="50"/>
      <c r="D74" s="68"/>
      <c r="E74" s="34"/>
      <c r="F74" s="44"/>
      <c r="G74" s="45"/>
      <c r="H74" s="69"/>
      <c r="I74" s="69"/>
    </row>
    <row r="75" customFormat="false" ht="19.5" hidden="false" customHeight="true" outlineLevel="0" collapsed="false">
      <c r="A75" s="30" t="s">
        <v>70</v>
      </c>
      <c r="B75" s="31"/>
      <c r="C75" s="50"/>
      <c r="D75" s="57" t="s">
        <v>71</v>
      </c>
      <c r="E75" s="34" t="n">
        <f aca="false">SUM('Stavební část'!E97:F97)</f>
        <v>0</v>
      </c>
      <c r="F75" s="44"/>
      <c r="G75" s="45"/>
      <c r="H75" s="46"/>
      <c r="I75" s="46"/>
    </row>
    <row r="76" s="70" customFormat="true" ht="12" hidden="false" customHeight="true" outlineLevel="0" collapsed="false">
      <c r="A76" s="30"/>
      <c r="B76" s="31"/>
      <c r="C76" s="50"/>
      <c r="D76" s="68"/>
      <c r="E76" s="34"/>
      <c r="F76" s="44"/>
      <c r="G76" s="45"/>
      <c r="H76" s="69"/>
      <c r="I76" s="69"/>
    </row>
    <row r="77" customFormat="false" ht="19.5" hidden="false" customHeight="true" outlineLevel="0" collapsed="false">
      <c r="A77" s="30" t="s">
        <v>72</v>
      </c>
      <c r="B77" s="31"/>
      <c r="C77" s="50"/>
      <c r="D77" s="57" t="s">
        <v>73</v>
      </c>
      <c r="E77" s="34" t="n">
        <f aca="false">SUM('Stavební část'!E101:F101)</f>
        <v>0</v>
      </c>
      <c r="F77" s="44"/>
      <c r="G77" s="45"/>
      <c r="H77" s="46"/>
      <c r="I77" s="46"/>
    </row>
    <row r="78" s="70" customFormat="true" ht="12" hidden="false" customHeight="true" outlineLevel="0" collapsed="false">
      <c r="A78" s="30"/>
      <c r="B78" s="31"/>
      <c r="C78" s="50"/>
      <c r="D78" s="68"/>
      <c r="E78" s="34"/>
      <c r="F78" s="44"/>
      <c r="G78" s="45"/>
      <c r="H78" s="69"/>
      <c r="I78" s="69"/>
    </row>
    <row r="79" customFormat="false" ht="19.5" hidden="false" customHeight="true" outlineLevel="0" collapsed="false">
      <c r="A79" s="30" t="s">
        <v>74</v>
      </c>
      <c r="B79" s="31"/>
      <c r="C79" s="50"/>
      <c r="D79" s="57" t="s">
        <v>75</v>
      </c>
      <c r="E79" s="34" t="n">
        <f aca="false">SUM('Stavební část'!E105:F105)</f>
        <v>0</v>
      </c>
      <c r="F79" s="44"/>
      <c r="G79" s="45"/>
      <c r="H79" s="46"/>
      <c r="I79" s="46"/>
    </row>
    <row r="80" customFormat="false" ht="11.25" hidden="false" customHeight="true" outlineLevel="0" collapsed="false">
      <c r="A80" s="37"/>
      <c r="B80" s="55"/>
      <c r="C80" s="47"/>
      <c r="D80" s="56"/>
      <c r="E80" s="71"/>
      <c r="F80" s="35"/>
      <c r="G80" s="36"/>
    </row>
    <row r="81" customFormat="false" ht="19.5" hidden="false" customHeight="true" outlineLevel="0" collapsed="false">
      <c r="A81" s="30" t="s">
        <v>76</v>
      </c>
      <c r="B81" s="31"/>
      <c r="C81" s="50"/>
      <c r="D81" s="57" t="s">
        <v>77</v>
      </c>
      <c r="E81" s="34" t="n">
        <f aca="false">SUM('Stavební část'!E109:F109)</f>
        <v>0</v>
      </c>
      <c r="F81" s="44"/>
      <c r="G81" s="45"/>
      <c r="H81" s="46"/>
      <c r="I81" s="46"/>
    </row>
    <row r="82" s="70" customFormat="true" ht="12" hidden="false" customHeight="true" outlineLevel="0" collapsed="false">
      <c r="A82" s="30"/>
      <c r="B82" s="31"/>
      <c r="C82" s="50"/>
      <c r="D82" s="68"/>
      <c r="E82" s="34"/>
      <c r="F82" s="44"/>
      <c r="G82" s="45"/>
      <c r="H82" s="69"/>
      <c r="I82" s="69"/>
    </row>
    <row r="83" customFormat="false" ht="19.5" hidden="false" customHeight="true" outlineLevel="0" collapsed="false">
      <c r="A83" s="30" t="s">
        <v>78</v>
      </c>
      <c r="B83" s="31"/>
      <c r="C83" s="50"/>
      <c r="D83" s="57" t="s">
        <v>79</v>
      </c>
      <c r="E83" s="34" t="n">
        <f aca="false">SUM('Stavební část'!E117:F117)</f>
        <v>0</v>
      </c>
      <c r="F83" s="44"/>
      <c r="G83" s="45"/>
      <c r="H83" s="46"/>
      <c r="I83" s="46"/>
    </row>
    <row r="84" s="70" customFormat="true" ht="12" hidden="false" customHeight="true" outlineLevel="0" collapsed="false">
      <c r="A84" s="30"/>
      <c r="B84" s="31"/>
      <c r="C84" s="50"/>
      <c r="D84" s="68"/>
      <c r="E84" s="34"/>
      <c r="F84" s="44"/>
      <c r="G84" s="45"/>
      <c r="H84" s="69"/>
      <c r="I84" s="69"/>
    </row>
    <row r="85" customFormat="false" ht="19.5" hidden="false" customHeight="true" outlineLevel="0" collapsed="false">
      <c r="A85" s="30" t="s">
        <v>80</v>
      </c>
      <c r="B85" s="31"/>
      <c r="C85" s="50"/>
      <c r="D85" s="57" t="s">
        <v>81</v>
      </c>
      <c r="E85" s="34" t="n">
        <f aca="false">SUM('Stavební část'!E122:F122)</f>
        <v>0</v>
      </c>
      <c r="F85" s="44"/>
      <c r="G85" s="45"/>
      <c r="H85" s="46"/>
      <c r="I85" s="46"/>
    </row>
    <row r="86" s="70" customFormat="true" ht="12" hidden="false" customHeight="true" outlineLevel="0" collapsed="false">
      <c r="A86" s="30"/>
      <c r="B86" s="31"/>
      <c r="C86" s="50"/>
      <c r="D86" s="68"/>
      <c r="E86" s="34"/>
      <c r="F86" s="44"/>
      <c r="G86" s="45"/>
      <c r="H86" s="69"/>
      <c r="I86" s="69"/>
    </row>
    <row r="87" customFormat="false" ht="19.5" hidden="false" customHeight="true" outlineLevel="0" collapsed="false">
      <c r="A87" s="30" t="s">
        <v>82</v>
      </c>
      <c r="B87" s="31"/>
      <c r="C87" s="50"/>
      <c r="D87" s="57" t="s">
        <v>83</v>
      </c>
      <c r="E87" s="34" t="n">
        <f aca="false">SUM('Stavební část'!E127:F127)</f>
        <v>0</v>
      </c>
      <c r="F87" s="44"/>
      <c r="G87" s="45"/>
      <c r="H87" s="46"/>
      <c r="I87" s="46"/>
    </row>
    <row r="88" customFormat="false" ht="11.25" hidden="false" customHeight="true" outlineLevel="0" collapsed="false">
      <c r="A88" s="37"/>
      <c r="B88" s="55"/>
      <c r="C88" s="47"/>
      <c r="D88" s="56"/>
      <c r="E88" s="71"/>
      <c r="F88" s="35"/>
      <c r="G88" s="36"/>
    </row>
    <row r="89" customFormat="false" ht="19.5" hidden="false" customHeight="true" outlineLevel="0" collapsed="false">
      <c r="A89" s="30" t="s">
        <v>84</v>
      </c>
      <c r="B89" s="31"/>
      <c r="C89" s="50"/>
      <c r="D89" s="57" t="s">
        <v>85</v>
      </c>
      <c r="E89" s="34" t="n">
        <f aca="false">SUM('Stavební část'!E131:F131)</f>
        <v>0</v>
      </c>
      <c r="F89" s="44"/>
      <c r="G89" s="45"/>
      <c r="H89" s="46"/>
      <c r="I89" s="46"/>
    </row>
    <row r="90" s="70" customFormat="true" ht="12" hidden="false" customHeight="true" outlineLevel="0" collapsed="false">
      <c r="A90" s="30"/>
      <c r="B90" s="31"/>
      <c r="C90" s="50"/>
      <c r="D90" s="68"/>
      <c r="E90" s="34"/>
      <c r="F90" s="44"/>
      <c r="G90" s="45"/>
      <c r="H90" s="69"/>
      <c r="I90" s="69"/>
    </row>
    <row r="91" customFormat="false" ht="19.5" hidden="false" customHeight="true" outlineLevel="0" collapsed="false">
      <c r="A91" s="30" t="s">
        <v>86</v>
      </c>
      <c r="B91" s="31"/>
      <c r="C91" s="50"/>
      <c r="D91" s="57" t="s">
        <v>87</v>
      </c>
      <c r="E91" s="34" t="n">
        <f aca="false">SUM('Stavební část'!E135:F135)</f>
        <v>0</v>
      </c>
      <c r="F91" s="44"/>
      <c r="G91" s="45"/>
      <c r="H91" s="46"/>
      <c r="I91" s="46"/>
    </row>
    <row r="92" s="70" customFormat="true" ht="12" hidden="false" customHeight="true" outlineLevel="0" collapsed="false">
      <c r="A92" s="72"/>
      <c r="B92" s="72"/>
      <c r="C92" s="72"/>
      <c r="D92" s="72"/>
      <c r="E92" s="72"/>
      <c r="F92" s="44"/>
      <c r="G92" s="45"/>
      <c r="H92" s="69"/>
      <c r="I92" s="69"/>
    </row>
    <row r="93" customFormat="false" ht="19.5" hidden="false" customHeight="true" outlineLevel="0" collapsed="false">
      <c r="A93" s="73" t="s">
        <v>88</v>
      </c>
      <c r="B93" s="73"/>
      <c r="C93" s="73"/>
      <c r="D93" s="73"/>
      <c r="E93" s="73"/>
      <c r="F93" s="64" t="n">
        <f aca="false">SUM(E91+E89+E87+E85+E83+E81+E79+E77+E75+E73+E71+E69+E67+E65+E63+E61+E59+E57+E55+E53+E51+E49+E47+E45+E43)</f>
        <v>0</v>
      </c>
      <c r="G93" s="64"/>
      <c r="H93" s="46"/>
      <c r="I93" s="46"/>
    </row>
    <row r="94" s="70" customFormat="true" ht="12" hidden="false" customHeight="true" outlineLevel="0" collapsed="false">
      <c r="A94" s="74"/>
      <c r="B94" s="75"/>
      <c r="C94" s="76"/>
      <c r="D94" s="77"/>
      <c r="E94" s="78"/>
      <c r="F94" s="44"/>
      <c r="G94" s="45"/>
      <c r="H94" s="69"/>
      <c r="I94" s="69"/>
    </row>
    <row r="95" customFormat="false" ht="19.5" hidden="false" customHeight="true" outlineLevel="0" collapsed="false">
      <c r="A95" s="79" t="s">
        <v>89</v>
      </c>
      <c r="B95" s="79"/>
      <c r="C95" s="79"/>
      <c r="D95" s="57" t="s">
        <v>90</v>
      </c>
      <c r="E95" s="80" t="n">
        <f aca="false">SUM('Ostatní náklady'!H8)</f>
        <v>0</v>
      </c>
      <c r="F95" s="64" t="n">
        <f aca="false">SUM(E95)</f>
        <v>0</v>
      </c>
      <c r="G95" s="64"/>
      <c r="H95" s="46"/>
      <c r="I95" s="46"/>
    </row>
    <row r="96" customFormat="false" ht="22.5" hidden="false" customHeight="true" outlineLevel="0" collapsed="false">
      <c r="A96" s="81"/>
      <c r="B96" s="82"/>
      <c r="C96" s="83"/>
      <c r="D96" s="84"/>
      <c r="E96" s="85"/>
      <c r="F96" s="35"/>
      <c r="G96" s="36"/>
    </row>
    <row r="97" customFormat="false" ht="24" hidden="false" customHeight="true" outlineLevel="0" collapsed="false">
      <c r="A97" s="86" t="s">
        <v>91</v>
      </c>
      <c r="B97" s="86"/>
      <c r="C97" s="86"/>
      <c r="D97" s="86"/>
      <c r="E97" s="86"/>
      <c r="F97" s="87" t="n">
        <f aca="false">SUM(F95+F93+F41+F27)</f>
        <v>0</v>
      </c>
      <c r="G97" s="87"/>
      <c r="H97" s="46"/>
      <c r="I97" s="46"/>
    </row>
    <row r="98" customFormat="false" ht="15" hidden="false" customHeight="false" outlineLevel="0" collapsed="false">
      <c r="A98" s="88"/>
      <c r="B98" s="89"/>
      <c r="C98" s="90"/>
      <c r="E98" s="91"/>
    </row>
  </sheetData>
  <mergeCells count="15">
    <mergeCell ref="A2:G2"/>
    <mergeCell ref="A3:G3"/>
    <mergeCell ref="E4:E5"/>
    <mergeCell ref="F4:G5"/>
    <mergeCell ref="H4:H5"/>
    <mergeCell ref="I4:I5"/>
    <mergeCell ref="F27:G27"/>
    <mergeCell ref="F41:G41"/>
    <mergeCell ref="A92:E92"/>
    <mergeCell ref="A93:E93"/>
    <mergeCell ref="F93:G93"/>
    <mergeCell ref="A95:C95"/>
    <mergeCell ref="F95:G95"/>
    <mergeCell ref="A97:E97"/>
    <mergeCell ref="F97:G97"/>
  </mergeCells>
  <printOptions headings="false" gridLines="true" gridLinesSet="true" horizontalCentered="true" verticalCentered="true"/>
  <pageMargins left="0.39375" right="0" top="0.709027777777778" bottom="0.315277777777778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Říjen 2018 - revize 05-2018
Ing. Petr Dudek&amp;CPoložkový rozpočet - Rekonstrukce technologie chlazení na zimním stadionu Uherský Brod
Výkaz výměr celková rekapitulace&amp;RStránka &amp;P
Počet stránek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65"/>
  <sheetViews>
    <sheetView showFormulas="false" showGridLines="true" showRowColHeaders="true" showZeros="true" rightToLeft="false" tabSelected="false" showOutlineSymbols="true" defaultGridColor="true" view="normal" topLeftCell="A1243" colorId="64" zoomScale="100" zoomScaleNormal="100" zoomScalePageLayoutView="100" workbookViewId="0">
      <selection pane="topLeft" activeCell="C775" activeCellId="0" sqref="C7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11.7"/>
    <col collapsed="false" customWidth="true" hidden="false" outlineLevel="0" max="3" min="3" style="3" width="51.85"/>
    <col collapsed="false" customWidth="true" hidden="false" outlineLevel="0" max="4" min="4" style="3" width="60.85"/>
    <col collapsed="false" customWidth="true" hidden="false" outlineLevel="0" max="5" min="5" style="3" width="11.42"/>
    <col collapsed="false" customWidth="true" hidden="false" outlineLevel="0" max="6" min="6" style="4" width="16.84"/>
    <col collapsed="false" customWidth="true" hidden="false" outlineLevel="0" max="7" min="7" style="4" width="13.85"/>
    <col collapsed="false" customWidth="true" hidden="false" outlineLevel="0" max="8" min="8" style="4" width="17.7"/>
    <col collapsed="false" customWidth="false" hidden="false" outlineLevel="0" max="257" min="9" style="3" width="9.14"/>
  </cols>
  <sheetData>
    <row r="1" customFormat="false" ht="9.75" hidden="false" customHeight="true" outlineLevel="0" collapsed="false">
      <c r="A1" s="5"/>
      <c r="B1" s="6"/>
      <c r="C1" s="7"/>
      <c r="D1" s="7"/>
      <c r="E1" s="7"/>
      <c r="F1" s="8"/>
      <c r="G1" s="8"/>
      <c r="H1" s="9"/>
    </row>
    <row r="2" customFormat="false" ht="23.1" hidden="false" customHeight="true" outlineLevel="0" collapsed="false">
      <c r="A2" s="92" t="s">
        <v>92</v>
      </c>
      <c r="B2" s="92"/>
      <c r="C2" s="92"/>
      <c r="D2" s="92"/>
      <c r="E2" s="92"/>
      <c r="F2" s="92"/>
      <c r="G2" s="92"/>
      <c r="H2" s="92"/>
    </row>
    <row r="3" customFormat="false" ht="23.1" hidden="false" customHeight="true" outlineLevel="0" collapsed="false">
      <c r="A3" s="12" t="s">
        <v>93</v>
      </c>
      <c r="B3" s="12"/>
      <c r="C3" s="12"/>
      <c r="D3" s="12"/>
      <c r="E3" s="12"/>
      <c r="F3" s="12"/>
      <c r="G3" s="12"/>
      <c r="H3" s="12"/>
    </row>
    <row r="4" customFormat="false" ht="21" hidden="false" customHeight="false" outlineLevel="0" collapsed="false">
      <c r="A4" s="25"/>
      <c r="B4" s="6"/>
      <c r="C4" s="7"/>
      <c r="D4" s="7"/>
      <c r="E4" s="7"/>
      <c r="F4" s="8"/>
      <c r="G4" s="8"/>
      <c r="H4" s="93"/>
    </row>
    <row r="5" customFormat="false" ht="20.25" hidden="false" customHeight="false" outlineLevel="0" collapsed="false">
      <c r="A5" s="94" t="s">
        <v>94</v>
      </c>
      <c r="B5" s="95" t="s">
        <v>95</v>
      </c>
      <c r="C5" s="96"/>
      <c r="D5" s="96"/>
      <c r="E5" s="96"/>
      <c r="F5" s="97"/>
      <c r="G5" s="8"/>
      <c r="H5" s="98"/>
    </row>
    <row r="6" customFormat="false" ht="21" hidden="false" customHeight="false" outlineLevel="0" collapsed="false">
      <c r="A6" s="25"/>
      <c r="B6" s="99" t="s">
        <v>96</v>
      </c>
      <c r="C6" s="100"/>
      <c r="D6" s="100"/>
      <c r="E6" s="100"/>
      <c r="F6" s="101"/>
      <c r="G6" s="8"/>
      <c r="H6" s="98"/>
    </row>
    <row r="7" customFormat="false" ht="20.25" hidden="false" customHeight="true" outlineLevel="0" collapsed="false">
      <c r="A7" s="25"/>
      <c r="B7" s="102" t="s">
        <v>97</v>
      </c>
      <c r="C7" s="100"/>
      <c r="D7" s="100"/>
      <c r="E7" s="100"/>
      <c r="F7" s="101"/>
      <c r="G7" s="103" t="s">
        <v>98</v>
      </c>
      <c r="H7" s="103" t="s">
        <v>99</v>
      </c>
    </row>
    <row r="8" customFormat="false" ht="20.25" hidden="false" customHeight="true" outlineLevel="0" collapsed="false">
      <c r="A8" s="104"/>
      <c r="B8" s="105" t="s">
        <v>100</v>
      </c>
      <c r="C8" s="106"/>
      <c r="D8" s="106"/>
      <c r="E8" s="106"/>
      <c r="F8" s="107"/>
      <c r="G8" s="103"/>
      <c r="H8" s="103"/>
    </row>
    <row r="9" customFormat="false" ht="12.75" hidden="false" customHeight="true" outlineLevel="0" collapsed="false">
      <c r="A9" s="25"/>
      <c r="B9" s="26"/>
      <c r="C9" s="7"/>
      <c r="D9" s="7"/>
      <c r="E9" s="7"/>
      <c r="F9" s="8"/>
      <c r="G9" s="8"/>
      <c r="H9" s="98"/>
    </row>
    <row r="10" customFormat="false" ht="12.75" hidden="false" customHeight="true" outlineLevel="0" collapsed="false">
      <c r="A10" s="25"/>
      <c r="B10" s="6"/>
      <c r="C10" s="7"/>
      <c r="D10" s="7"/>
      <c r="E10" s="7"/>
      <c r="F10" s="8"/>
      <c r="G10" s="8"/>
      <c r="H10" s="108"/>
    </row>
    <row r="11" customFormat="false" ht="18.75" hidden="false" customHeight="false" outlineLevel="0" collapsed="false">
      <c r="A11" s="109" t="s">
        <v>101</v>
      </c>
      <c r="B11" s="110"/>
      <c r="C11" s="111"/>
      <c r="D11" s="111"/>
      <c r="E11" s="112"/>
      <c r="F11" s="113" t="s">
        <v>5</v>
      </c>
      <c r="G11" s="113"/>
      <c r="H11" s="80" t="n">
        <f aca="false">SUM(H15:H452)</f>
        <v>0</v>
      </c>
    </row>
    <row r="12" customFormat="false" ht="9" hidden="false" customHeight="true" outlineLevel="0" collapsed="false">
      <c r="A12" s="114"/>
      <c r="B12" s="115"/>
      <c r="C12" s="116"/>
      <c r="D12" s="9"/>
      <c r="E12" s="9"/>
      <c r="F12" s="27"/>
      <c r="G12" s="9"/>
      <c r="H12" s="40"/>
    </row>
    <row r="13" customFormat="false" ht="12.75" hidden="false" customHeight="true" outlineLevel="0" collapsed="false">
      <c r="A13" s="117" t="s">
        <v>102</v>
      </c>
      <c r="B13" s="118" t="s">
        <v>103</v>
      </c>
      <c r="C13" s="119" t="s">
        <v>104</v>
      </c>
      <c r="D13" s="120"/>
      <c r="E13" s="119" t="s">
        <v>105</v>
      </c>
      <c r="F13" s="121" t="s">
        <v>106</v>
      </c>
      <c r="G13" s="122"/>
      <c r="H13" s="123"/>
    </row>
    <row r="14" customFormat="false" ht="13.5" hidden="false" customHeight="true" outlineLevel="0" collapsed="false">
      <c r="A14" s="124" t="s">
        <v>107</v>
      </c>
      <c r="B14" s="125" t="s">
        <v>108</v>
      </c>
      <c r="C14" s="126"/>
      <c r="D14" s="127"/>
      <c r="E14" s="126"/>
      <c r="F14" s="128" t="s">
        <v>105</v>
      </c>
      <c r="G14" s="129"/>
      <c r="H14" s="130"/>
    </row>
    <row r="15" customFormat="false" ht="12.75" hidden="false" customHeight="false" outlineLevel="0" collapsed="false">
      <c r="A15" s="131" t="s">
        <v>109</v>
      </c>
      <c r="B15" s="132" t="s">
        <v>110</v>
      </c>
      <c r="C15" s="133" t="s">
        <v>111</v>
      </c>
      <c r="D15" s="133" t="s">
        <v>112</v>
      </c>
      <c r="E15" s="134" t="s">
        <v>113</v>
      </c>
      <c r="F15" s="135" t="n">
        <v>1</v>
      </c>
      <c r="G15" s="136" t="n">
        <v>0</v>
      </c>
      <c r="H15" s="137" t="n">
        <f aca="false">SUM(F15*G15)</f>
        <v>0</v>
      </c>
    </row>
    <row r="16" customFormat="false" ht="12.75" hidden="false" customHeight="false" outlineLevel="0" collapsed="false">
      <c r="A16" s="131"/>
      <c r="B16" s="132"/>
      <c r="C16" s="133" t="s">
        <v>114</v>
      </c>
      <c r="D16" s="133"/>
      <c r="E16" s="134"/>
      <c r="F16" s="138"/>
      <c r="G16" s="136"/>
      <c r="H16" s="137"/>
    </row>
    <row r="17" customFormat="false" ht="12.75" hidden="false" customHeight="false" outlineLevel="0" collapsed="false">
      <c r="A17" s="131"/>
      <c r="B17" s="132"/>
      <c r="C17" s="139" t="s">
        <v>115</v>
      </c>
      <c r="D17" s="139" t="s">
        <v>116</v>
      </c>
      <c r="E17" s="134"/>
      <c r="F17" s="138"/>
      <c r="G17" s="136"/>
      <c r="H17" s="137"/>
    </row>
    <row r="18" customFormat="false" ht="12.75" hidden="false" customHeight="false" outlineLevel="0" collapsed="false">
      <c r="A18" s="131"/>
      <c r="B18" s="132"/>
      <c r="C18" s="139" t="s">
        <v>117</v>
      </c>
      <c r="D18" s="139" t="s">
        <v>118</v>
      </c>
      <c r="E18" s="134"/>
      <c r="F18" s="138"/>
      <c r="G18" s="136"/>
      <c r="H18" s="137"/>
    </row>
    <row r="19" customFormat="false" ht="12.75" hidden="false" customHeight="false" outlineLevel="0" collapsed="false">
      <c r="A19" s="131"/>
      <c r="B19" s="132"/>
      <c r="C19" s="139" t="s">
        <v>119</v>
      </c>
      <c r="D19" s="139" t="s">
        <v>120</v>
      </c>
      <c r="E19" s="134"/>
      <c r="F19" s="138"/>
      <c r="G19" s="136"/>
      <c r="H19" s="137"/>
    </row>
    <row r="20" customFormat="false" ht="12.75" hidden="false" customHeight="false" outlineLevel="0" collapsed="false">
      <c r="A20" s="131"/>
      <c r="B20" s="132"/>
      <c r="C20" s="139" t="s">
        <v>121</v>
      </c>
      <c r="D20" s="139" t="s">
        <v>122</v>
      </c>
      <c r="E20" s="139"/>
      <c r="F20" s="138"/>
      <c r="G20" s="136"/>
      <c r="H20" s="137"/>
    </row>
    <row r="21" customFormat="false" ht="12.75" hidden="false" customHeight="false" outlineLevel="0" collapsed="false">
      <c r="A21" s="131"/>
      <c r="B21" s="132"/>
      <c r="C21" s="139" t="s">
        <v>123</v>
      </c>
      <c r="D21" s="139" t="s">
        <v>124</v>
      </c>
      <c r="E21" s="139"/>
      <c r="F21" s="138"/>
      <c r="G21" s="136"/>
      <c r="H21" s="137"/>
    </row>
    <row r="22" customFormat="false" ht="12.75" hidden="false" customHeight="false" outlineLevel="0" collapsed="false">
      <c r="A22" s="131"/>
      <c r="B22" s="132"/>
      <c r="C22" s="139" t="s">
        <v>125</v>
      </c>
      <c r="D22" s="139" t="s">
        <v>126</v>
      </c>
      <c r="E22" s="139"/>
      <c r="F22" s="138"/>
      <c r="G22" s="136"/>
      <c r="H22" s="137"/>
    </row>
    <row r="23" customFormat="false" ht="12.75" hidden="false" customHeight="false" outlineLevel="0" collapsed="false">
      <c r="A23" s="131"/>
      <c r="B23" s="132"/>
      <c r="C23" s="139" t="s">
        <v>127</v>
      </c>
      <c r="D23" s="139" t="s">
        <v>128</v>
      </c>
      <c r="E23" s="139"/>
      <c r="F23" s="138"/>
      <c r="G23" s="136"/>
      <c r="H23" s="137"/>
    </row>
    <row r="24" customFormat="false" ht="12.75" hidden="false" customHeight="false" outlineLevel="0" collapsed="false">
      <c r="A24" s="131"/>
      <c r="B24" s="132"/>
      <c r="C24" s="139" t="s">
        <v>129</v>
      </c>
      <c r="D24" s="139" t="s">
        <v>130</v>
      </c>
      <c r="E24" s="139"/>
      <c r="F24" s="138"/>
      <c r="G24" s="136"/>
      <c r="H24" s="137"/>
    </row>
    <row r="25" customFormat="false" ht="12.75" hidden="false" customHeight="false" outlineLevel="0" collapsed="false">
      <c r="A25" s="131"/>
      <c r="B25" s="132"/>
      <c r="C25" s="139" t="s">
        <v>131</v>
      </c>
      <c r="D25" s="139" t="s">
        <v>132</v>
      </c>
      <c r="E25" s="139"/>
      <c r="F25" s="138"/>
      <c r="G25" s="136"/>
      <c r="H25" s="137"/>
    </row>
    <row r="26" customFormat="false" ht="12.75" hidden="false" customHeight="false" outlineLevel="0" collapsed="false">
      <c r="A26" s="131"/>
      <c r="B26" s="132"/>
      <c r="C26" s="139" t="s">
        <v>133</v>
      </c>
      <c r="D26" s="139" t="s">
        <v>134</v>
      </c>
      <c r="E26" s="139"/>
      <c r="F26" s="138"/>
      <c r="G26" s="136"/>
      <c r="H26" s="137"/>
    </row>
    <row r="27" customFormat="false" ht="12.75" hidden="false" customHeight="false" outlineLevel="0" collapsed="false">
      <c r="A27" s="131"/>
      <c r="B27" s="132"/>
      <c r="C27" s="139" t="s">
        <v>135</v>
      </c>
      <c r="D27" s="139" t="s">
        <v>136</v>
      </c>
      <c r="E27" s="139"/>
      <c r="F27" s="138"/>
      <c r="G27" s="136"/>
      <c r="H27" s="137"/>
    </row>
    <row r="28" customFormat="false" ht="12.75" hidden="false" customHeight="false" outlineLevel="0" collapsed="false">
      <c r="A28" s="131"/>
      <c r="B28" s="132"/>
      <c r="C28" s="139"/>
      <c r="D28" s="139" t="s">
        <v>137</v>
      </c>
      <c r="E28" s="139"/>
      <c r="F28" s="138"/>
      <c r="G28" s="136"/>
      <c r="H28" s="137"/>
    </row>
    <row r="29" customFormat="false" ht="12.75" hidden="false" customHeight="false" outlineLevel="0" collapsed="false">
      <c r="A29" s="131"/>
      <c r="B29" s="132"/>
      <c r="C29" s="139"/>
      <c r="D29" s="139" t="s">
        <v>138</v>
      </c>
      <c r="E29" s="139"/>
      <c r="F29" s="138"/>
      <c r="G29" s="136"/>
      <c r="H29" s="137"/>
    </row>
    <row r="30" customFormat="false" ht="12.75" hidden="false" customHeight="false" outlineLevel="0" collapsed="false">
      <c r="A30" s="131"/>
      <c r="B30" s="132"/>
      <c r="C30" s="139" t="s">
        <v>139</v>
      </c>
      <c r="D30" s="139" t="s">
        <v>140</v>
      </c>
      <c r="E30" s="139"/>
      <c r="F30" s="138"/>
      <c r="G30" s="136"/>
      <c r="H30" s="137"/>
    </row>
    <row r="31" customFormat="false" ht="12.75" hidden="false" customHeight="false" outlineLevel="0" collapsed="false">
      <c r="A31" s="131"/>
      <c r="B31" s="132"/>
      <c r="C31" s="139"/>
      <c r="D31" s="139" t="s">
        <v>141</v>
      </c>
      <c r="E31" s="139"/>
      <c r="F31" s="138"/>
      <c r="G31" s="136"/>
      <c r="H31" s="137"/>
    </row>
    <row r="32" customFormat="false" ht="12.75" hidden="false" customHeight="false" outlineLevel="0" collapsed="false">
      <c r="A32" s="131"/>
      <c r="B32" s="132"/>
      <c r="C32" s="139"/>
      <c r="D32" s="139" t="s">
        <v>142</v>
      </c>
      <c r="E32" s="139"/>
      <c r="F32" s="138"/>
      <c r="G32" s="136"/>
      <c r="H32" s="137"/>
    </row>
    <row r="33" customFormat="false" ht="12.75" hidden="false" customHeight="false" outlineLevel="0" collapsed="false">
      <c r="A33" s="131"/>
      <c r="B33" s="132"/>
      <c r="C33" s="139"/>
      <c r="D33" s="139" t="s">
        <v>143</v>
      </c>
      <c r="E33" s="139"/>
      <c r="F33" s="138"/>
      <c r="G33" s="136"/>
      <c r="H33" s="137"/>
    </row>
    <row r="34" customFormat="false" ht="12.75" hidden="false" customHeight="false" outlineLevel="0" collapsed="false">
      <c r="A34" s="131"/>
      <c r="B34" s="132"/>
      <c r="C34" s="139"/>
      <c r="D34" s="139" t="s">
        <v>144</v>
      </c>
      <c r="E34" s="139"/>
      <c r="F34" s="138"/>
      <c r="G34" s="136"/>
      <c r="H34" s="137"/>
    </row>
    <row r="35" customFormat="false" ht="12.75" hidden="false" customHeight="false" outlineLevel="0" collapsed="false">
      <c r="A35" s="131"/>
      <c r="B35" s="132"/>
      <c r="C35" s="139"/>
      <c r="D35" s="139" t="s">
        <v>145</v>
      </c>
      <c r="E35" s="139"/>
      <c r="F35" s="138"/>
      <c r="G35" s="136"/>
      <c r="H35" s="137"/>
    </row>
    <row r="36" customFormat="false" ht="12.75" hidden="false" customHeight="false" outlineLevel="0" collapsed="false">
      <c r="A36" s="131"/>
      <c r="B36" s="132"/>
      <c r="C36" s="140" t="s">
        <v>146</v>
      </c>
      <c r="D36" s="140" t="s">
        <v>147</v>
      </c>
      <c r="E36" s="139"/>
      <c r="F36" s="138"/>
      <c r="G36" s="136"/>
      <c r="H36" s="137"/>
    </row>
    <row r="37" customFormat="false" ht="12.75" hidden="false" customHeight="false" outlineLevel="0" collapsed="false">
      <c r="A37" s="131"/>
      <c r="B37" s="132"/>
      <c r="C37" s="141"/>
      <c r="D37" s="141" t="s">
        <v>148</v>
      </c>
      <c r="E37" s="139"/>
      <c r="F37" s="138"/>
      <c r="G37" s="136"/>
      <c r="H37" s="137"/>
    </row>
    <row r="38" customFormat="false" ht="12.75" hidden="false" customHeight="false" outlineLevel="0" collapsed="false">
      <c r="A38" s="131"/>
      <c r="B38" s="132"/>
      <c r="C38" s="141"/>
      <c r="D38" s="141" t="s">
        <v>149</v>
      </c>
      <c r="E38" s="139"/>
      <c r="F38" s="138"/>
      <c r="G38" s="136"/>
      <c r="H38" s="137"/>
    </row>
    <row r="39" customFormat="false" ht="12.75" hidden="false" customHeight="false" outlineLevel="0" collapsed="false">
      <c r="A39" s="131"/>
      <c r="B39" s="132"/>
      <c r="C39" s="141"/>
      <c r="D39" s="141" t="s">
        <v>150</v>
      </c>
      <c r="E39" s="139"/>
      <c r="F39" s="138"/>
      <c r="G39" s="136"/>
      <c r="H39" s="137"/>
    </row>
    <row r="40" customFormat="false" ht="12.75" hidden="false" customHeight="false" outlineLevel="0" collapsed="false">
      <c r="A40" s="131"/>
      <c r="B40" s="132"/>
      <c r="C40" s="141"/>
      <c r="D40" s="141" t="s">
        <v>151</v>
      </c>
      <c r="E40" s="139"/>
      <c r="F40" s="138"/>
      <c r="G40" s="136"/>
      <c r="H40" s="137"/>
    </row>
    <row r="41" customFormat="false" ht="12.75" hidden="false" customHeight="false" outlineLevel="0" collapsed="false">
      <c r="A41" s="131"/>
      <c r="B41" s="132"/>
      <c r="C41" s="141"/>
      <c r="D41" s="141" t="s">
        <v>152</v>
      </c>
      <c r="E41" s="139"/>
      <c r="F41" s="138"/>
      <c r="G41" s="136"/>
      <c r="H41" s="137"/>
    </row>
    <row r="42" customFormat="false" ht="12.75" hidden="false" customHeight="false" outlineLevel="0" collapsed="false">
      <c r="A42" s="142"/>
      <c r="B42" s="143"/>
      <c r="C42" s="144"/>
      <c r="D42" s="144"/>
      <c r="E42" s="144"/>
      <c r="F42" s="145"/>
      <c r="G42" s="146"/>
      <c r="H42" s="147"/>
    </row>
    <row r="43" customFormat="false" ht="12.75" hidden="false" customHeight="false" outlineLevel="0" collapsed="false">
      <c r="A43" s="131"/>
      <c r="B43" s="132"/>
      <c r="C43" s="148"/>
      <c r="D43" s="149"/>
      <c r="E43" s="149"/>
      <c r="F43" s="150"/>
      <c r="G43" s="151"/>
      <c r="H43" s="137"/>
    </row>
    <row r="44" customFormat="false" ht="12.75" hidden="false" customHeight="false" outlineLevel="0" collapsed="false">
      <c r="A44" s="131" t="s">
        <v>153</v>
      </c>
      <c r="B44" s="132" t="s">
        <v>154</v>
      </c>
      <c r="C44" s="133" t="s">
        <v>155</v>
      </c>
      <c r="D44" s="133"/>
      <c r="E44" s="134" t="s">
        <v>113</v>
      </c>
      <c r="F44" s="138" t="n">
        <v>1</v>
      </c>
      <c r="G44" s="136" t="n">
        <v>0</v>
      </c>
      <c r="H44" s="137" t="n">
        <f aca="false">SUM(F44*G44)</f>
        <v>0</v>
      </c>
    </row>
    <row r="45" customFormat="false" ht="12.75" hidden="false" customHeight="false" outlineLevel="0" collapsed="false">
      <c r="A45" s="131"/>
      <c r="B45" s="132"/>
      <c r="C45" s="133" t="s">
        <v>156</v>
      </c>
      <c r="D45" s="133" t="s">
        <v>157</v>
      </c>
      <c r="E45" s="134"/>
      <c r="F45" s="138"/>
      <c r="G45" s="136"/>
      <c r="H45" s="137"/>
    </row>
    <row r="46" customFormat="false" ht="12.75" hidden="false" customHeight="false" outlineLevel="0" collapsed="false">
      <c r="A46" s="131"/>
      <c r="B46" s="132"/>
      <c r="C46" s="139" t="s">
        <v>158</v>
      </c>
      <c r="D46" s="139"/>
      <c r="E46" s="139"/>
      <c r="F46" s="138"/>
      <c r="G46" s="136"/>
      <c r="H46" s="137"/>
    </row>
    <row r="47" customFormat="false" ht="12.75" hidden="false" customHeight="false" outlineLevel="0" collapsed="false">
      <c r="A47" s="131"/>
      <c r="B47" s="132"/>
      <c r="C47" s="139" t="s">
        <v>159</v>
      </c>
      <c r="D47" s="139"/>
      <c r="E47" s="139"/>
      <c r="F47" s="138"/>
      <c r="G47" s="136"/>
      <c r="H47" s="137"/>
    </row>
    <row r="48" customFormat="false" ht="12.75" hidden="false" customHeight="false" outlineLevel="0" collapsed="false">
      <c r="A48" s="131"/>
      <c r="B48" s="132"/>
      <c r="C48" s="141" t="s">
        <v>160</v>
      </c>
      <c r="D48" s="139"/>
      <c r="E48" s="139"/>
      <c r="F48" s="138"/>
      <c r="G48" s="136"/>
      <c r="H48" s="137"/>
    </row>
    <row r="49" customFormat="false" ht="12.75" hidden="false" customHeight="false" outlineLevel="0" collapsed="false">
      <c r="A49" s="131"/>
      <c r="B49" s="132"/>
      <c r="C49" s="133" t="s">
        <v>161</v>
      </c>
      <c r="D49" s="139"/>
      <c r="E49" s="139"/>
      <c r="F49" s="138"/>
      <c r="G49" s="136"/>
      <c r="H49" s="137"/>
    </row>
    <row r="50" customFormat="false" ht="12.75" hidden="false" customHeight="false" outlineLevel="0" collapsed="false">
      <c r="A50" s="131"/>
      <c r="B50" s="132"/>
      <c r="C50" s="152" t="s">
        <v>162</v>
      </c>
      <c r="D50" s="152" t="s">
        <v>124</v>
      </c>
      <c r="E50" s="139"/>
      <c r="F50" s="138"/>
      <c r="G50" s="136"/>
      <c r="H50" s="137"/>
    </row>
    <row r="51" customFormat="false" ht="12.75" hidden="false" customHeight="false" outlineLevel="0" collapsed="false">
      <c r="A51" s="131"/>
      <c r="B51" s="132"/>
      <c r="C51" s="152" t="s">
        <v>163</v>
      </c>
      <c r="D51" s="152" t="s">
        <v>164</v>
      </c>
      <c r="E51" s="139"/>
      <c r="F51" s="138"/>
      <c r="G51" s="136"/>
      <c r="H51" s="137"/>
    </row>
    <row r="52" customFormat="false" ht="12.75" hidden="false" customHeight="false" outlineLevel="0" collapsed="false">
      <c r="A52" s="131"/>
      <c r="B52" s="132"/>
      <c r="C52" s="152" t="s">
        <v>165</v>
      </c>
      <c r="D52" s="152" t="s">
        <v>166</v>
      </c>
      <c r="E52" s="139"/>
      <c r="F52" s="138"/>
      <c r="G52" s="136"/>
      <c r="H52" s="137"/>
    </row>
    <row r="53" customFormat="false" ht="12.75" hidden="false" customHeight="false" outlineLevel="0" collapsed="false">
      <c r="A53" s="131"/>
      <c r="B53" s="132"/>
      <c r="C53" s="153" t="s">
        <v>167</v>
      </c>
      <c r="D53" s="153" t="s">
        <v>168</v>
      </c>
      <c r="E53" s="139"/>
      <c r="F53" s="138"/>
      <c r="G53" s="136"/>
      <c r="H53" s="137"/>
    </row>
    <row r="54" customFormat="false" ht="12.75" hidden="false" customHeight="false" outlineLevel="0" collapsed="false">
      <c r="A54" s="131"/>
      <c r="B54" s="132"/>
      <c r="C54" s="152" t="s">
        <v>169</v>
      </c>
      <c r="D54" s="152" t="s">
        <v>170</v>
      </c>
      <c r="E54" s="139"/>
      <c r="F54" s="138"/>
      <c r="G54" s="136"/>
      <c r="H54" s="137"/>
    </row>
    <row r="55" customFormat="false" ht="12.75" hidden="false" customHeight="false" outlineLevel="0" collapsed="false">
      <c r="A55" s="131"/>
      <c r="B55" s="132"/>
      <c r="C55" s="152" t="s">
        <v>171</v>
      </c>
      <c r="D55" s="152" t="s">
        <v>172</v>
      </c>
      <c r="E55" s="139"/>
      <c r="F55" s="138"/>
      <c r="G55" s="136"/>
      <c r="H55" s="137"/>
    </row>
    <row r="56" customFormat="false" ht="12.75" hidden="false" customHeight="false" outlineLevel="0" collapsed="false">
      <c r="A56" s="131"/>
      <c r="B56" s="132"/>
      <c r="C56" s="152" t="s">
        <v>173</v>
      </c>
      <c r="D56" s="152" t="s">
        <v>174</v>
      </c>
      <c r="E56" s="139"/>
      <c r="F56" s="138"/>
      <c r="G56" s="136"/>
      <c r="H56" s="137"/>
    </row>
    <row r="57" customFormat="false" ht="12.75" hidden="false" customHeight="false" outlineLevel="0" collapsed="false">
      <c r="A57" s="131"/>
      <c r="B57" s="132"/>
      <c r="C57" s="152" t="s">
        <v>175</v>
      </c>
      <c r="D57" s="152" t="s">
        <v>176</v>
      </c>
      <c r="E57" s="139"/>
      <c r="F57" s="138"/>
      <c r="G57" s="136"/>
      <c r="H57" s="137"/>
    </row>
    <row r="58" customFormat="false" ht="12.75" hidden="false" customHeight="false" outlineLevel="0" collapsed="false">
      <c r="A58" s="131"/>
      <c r="B58" s="132"/>
      <c r="C58" s="152" t="s">
        <v>177</v>
      </c>
      <c r="D58" s="152" t="s">
        <v>178</v>
      </c>
      <c r="E58" s="139"/>
      <c r="F58" s="138"/>
      <c r="G58" s="136"/>
      <c r="H58" s="137"/>
    </row>
    <row r="59" customFormat="false" ht="12.75" hidden="false" customHeight="false" outlineLevel="0" collapsed="false">
      <c r="A59" s="131"/>
      <c r="B59" s="132"/>
      <c r="C59" s="152" t="s">
        <v>179</v>
      </c>
      <c r="D59" s="152" t="s">
        <v>180</v>
      </c>
      <c r="E59" s="139"/>
      <c r="F59" s="138"/>
      <c r="G59" s="136"/>
      <c r="H59" s="137"/>
    </row>
    <row r="60" customFormat="false" ht="12.75" hidden="false" customHeight="false" outlineLevel="0" collapsed="false">
      <c r="A60" s="131"/>
      <c r="B60" s="132"/>
      <c r="C60" s="154" t="s">
        <v>181</v>
      </c>
      <c r="D60" s="154" t="s">
        <v>182</v>
      </c>
      <c r="E60" s="139"/>
      <c r="F60" s="138"/>
      <c r="G60" s="136"/>
      <c r="H60" s="137"/>
    </row>
    <row r="61" customFormat="false" ht="12.75" hidden="false" customHeight="false" outlineLevel="0" collapsed="false">
      <c r="A61" s="131"/>
      <c r="B61" s="132"/>
      <c r="C61" s="154"/>
      <c r="D61" s="154" t="s">
        <v>183</v>
      </c>
      <c r="E61" s="139"/>
      <c r="F61" s="138"/>
      <c r="G61" s="136"/>
      <c r="H61" s="137"/>
    </row>
    <row r="62" customFormat="false" ht="12.75" hidden="false" customHeight="false" outlineLevel="0" collapsed="false">
      <c r="A62" s="131"/>
      <c r="B62" s="132"/>
      <c r="C62" s="152"/>
      <c r="D62" s="154"/>
      <c r="E62" s="139"/>
      <c r="F62" s="138"/>
      <c r="G62" s="136"/>
      <c r="H62" s="137"/>
    </row>
    <row r="63" customFormat="false" ht="12.75" hidden="false" customHeight="false" outlineLevel="0" collapsed="false">
      <c r="A63" s="131"/>
      <c r="B63" s="132"/>
      <c r="C63" s="155" t="s">
        <v>184</v>
      </c>
      <c r="D63" s="154" t="s">
        <v>185</v>
      </c>
      <c r="E63" s="139"/>
      <c r="F63" s="138"/>
      <c r="G63" s="136"/>
      <c r="H63" s="137"/>
    </row>
    <row r="64" customFormat="false" ht="12.75" hidden="false" customHeight="false" outlineLevel="0" collapsed="false">
      <c r="A64" s="131"/>
      <c r="B64" s="132"/>
      <c r="C64" s="153"/>
      <c r="D64" s="155" t="s">
        <v>186</v>
      </c>
      <c r="E64" s="139"/>
      <c r="F64" s="138"/>
      <c r="G64" s="136"/>
      <c r="H64" s="137"/>
    </row>
    <row r="65" customFormat="false" ht="12.75" hidden="false" customHeight="false" outlineLevel="0" collapsed="false">
      <c r="A65" s="131"/>
      <c r="B65" s="132"/>
      <c r="C65" s="153"/>
      <c r="D65" s="155" t="s">
        <v>187</v>
      </c>
      <c r="E65" s="139"/>
      <c r="F65" s="138"/>
      <c r="G65" s="136"/>
      <c r="H65" s="137"/>
    </row>
    <row r="66" customFormat="false" ht="12.75" hidden="false" customHeight="false" outlineLevel="0" collapsed="false">
      <c r="A66" s="131"/>
      <c r="B66" s="132"/>
      <c r="C66" s="152"/>
      <c r="D66" s="152"/>
      <c r="E66" s="139"/>
      <c r="F66" s="138"/>
      <c r="G66" s="136"/>
      <c r="H66" s="137"/>
    </row>
    <row r="67" customFormat="false" ht="12.75" hidden="false" customHeight="false" outlineLevel="0" collapsed="false">
      <c r="A67" s="131"/>
      <c r="B67" s="132"/>
      <c r="C67" s="152"/>
      <c r="D67" s="152"/>
      <c r="E67" s="139"/>
      <c r="F67" s="138"/>
      <c r="G67" s="136"/>
      <c r="H67" s="137"/>
    </row>
    <row r="68" customFormat="false" ht="12.75" hidden="false" customHeight="false" outlineLevel="0" collapsed="false">
      <c r="A68" s="131"/>
      <c r="B68" s="132"/>
      <c r="C68" s="133" t="s">
        <v>188</v>
      </c>
      <c r="D68" s="133" t="s">
        <v>189</v>
      </c>
      <c r="E68" s="139"/>
      <c r="F68" s="138"/>
      <c r="G68" s="136"/>
      <c r="H68" s="137"/>
    </row>
    <row r="69" customFormat="false" ht="12.75" hidden="false" customHeight="false" outlineLevel="0" collapsed="false">
      <c r="A69" s="131"/>
      <c r="B69" s="132"/>
      <c r="C69" s="133" t="s">
        <v>190</v>
      </c>
      <c r="D69" s="133"/>
      <c r="E69" s="139"/>
      <c r="F69" s="138"/>
      <c r="G69" s="136"/>
      <c r="H69" s="137"/>
    </row>
    <row r="70" customFormat="false" ht="12.75" hidden="false" customHeight="false" outlineLevel="0" collapsed="false">
      <c r="A70" s="142"/>
      <c r="B70" s="143"/>
      <c r="C70" s="156"/>
      <c r="D70" s="156"/>
      <c r="E70" s="144"/>
      <c r="F70" s="145"/>
      <c r="G70" s="146"/>
      <c r="H70" s="147"/>
    </row>
    <row r="71" customFormat="false" ht="12.75" hidden="false" customHeight="false" outlineLevel="0" collapsed="false">
      <c r="A71" s="131"/>
      <c r="B71" s="132"/>
      <c r="C71" s="157"/>
      <c r="D71" s="157"/>
      <c r="E71" s="149"/>
      <c r="F71" s="150"/>
      <c r="G71" s="151"/>
      <c r="H71" s="137"/>
    </row>
    <row r="72" customFormat="false" ht="12.75" hidden="false" customHeight="false" outlineLevel="0" collapsed="false">
      <c r="A72" s="131" t="s">
        <v>191</v>
      </c>
      <c r="B72" s="132" t="s">
        <v>192</v>
      </c>
      <c r="C72" s="158" t="s">
        <v>193</v>
      </c>
      <c r="D72" s="159"/>
      <c r="E72" s="134" t="s">
        <v>194</v>
      </c>
      <c r="F72" s="138" t="n">
        <v>1</v>
      </c>
      <c r="G72" s="136" t="n">
        <v>0</v>
      </c>
      <c r="H72" s="137" t="n">
        <f aca="false">SUM(F72*G72)</f>
        <v>0</v>
      </c>
    </row>
    <row r="73" customFormat="false" ht="12.75" hidden="false" customHeight="false" outlineLevel="0" collapsed="false">
      <c r="A73" s="131"/>
      <c r="B73" s="132"/>
      <c r="C73" s="152" t="s">
        <v>195</v>
      </c>
      <c r="D73" s="152" t="s">
        <v>196</v>
      </c>
      <c r="E73" s="134"/>
      <c r="F73" s="138"/>
      <c r="G73" s="136"/>
      <c r="H73" s="137"/>
    </row>
    <row r="74" customFormat="false" ht="12.75" hidden="false" customHeight="false" outlineLevel="0" collapsed="false">
      <c r="A74" s="131"/>
      <c r="B74" s="132"/>
      <c r="C74" s="152" t="s">
        <v>197</v>
      </c>
      <c r="D74" s="152" t="s">
        <v>198</v>
      </c>
      <c r="E74" s="134"/>
      <c r="F74" s="138"/>
      <c r="G74" s="136"/>
      <c r="H74" s="137"/>
    </row>
    <row r="75" customFormat="false" ht="12.75" hidden="false" customHeight="false" outlineLevel="0" collapsed="false">
      <c r="A75" s="131"/>
      <c r="B75" s="132"/>
      <c r="C75" s="152" t="s">
        <v>199</v>
      </c>
      <c r="D75" s="152" t="s">
        <v>200</v>
      </c>
      <c r="E75" s="134"/>
      <c r="F75" s="138"/>
      <c r="G75" s="136"/>
      <c r="H75" s="137"/>
    </row>
    <row r="76" customFormat="false" ht="12.75" hidden="false" customHeight="false" outlineLevel="0" collapsed="false">
      <c r="A76" s="131"/>
      <c r="B76" s="132"/>
      <c r="C76" s="152" t="s">
        <v>201</v>
      </c>
      <c r="D76" s="152" t="s">
        <v>202</v>
      </c>
      <c r="E76" s="134"/>
      <c r="F76" s="138"/>
      <c r="G76" s="136"/>
      <c r="H76" s="137"/>
    </row>
    <row r="77" customFormat="false" ht="12.75" hidden="false" customHeight="false" outlineLevel="0" collapsed="false">
      <c r="A77" s="131"/>
      <c r="B77" s="132"/>
      <c r="C77" s="160" t="s">
        <v>203</v>
      </c>
      <c r="D77" s="161"/>
      <c r="E77" s="134"/>
      <c r="F77" s="138"/>
      <c r="G77" s="136"/>
      <c r="H77" s="137"/>
    </row>
    <row r="78" customFormat="false" ht="12.75" hidden="false" customHeight="false" outlineLevel="0" collapsed="false">
      <c r="A78" s="131"/>
      <c r="B78" s="132"/>
      <c r="C78" s="160" t="s">
        <v>204</v>
      </c>
      <c r="D78" s="161"/>
      <c r="E78" s="134"/>
      <c r="F78" s="138"/>
      <c r="G78" s="136"/>
      <c r="H78" s="137"/>
    </row>
    <row r="79" customFormat="false" ht="12.75" hidden="false" customHeight="false" outlineLevel="0" collapsed="false">
      <c r="A79" s="131"/>
      <c r="B79" s="132"/>
      <c r="C79" s="133" t="s">
        <v>205</v>
      </c>
      <c r="D79" s="133" t="s">
        <v>206</v>
      </c>
      <c r="E79" s="134"/>
      <c r="F79" s="138"/>
      <c r="G79" s="136"/>
      <c r="H79" s="137"/>
    </row>
    <row r="80" customFormat="false" ht="12.75" hidden="false" customHeight="false" outlineLevel="0" collapsed="false">
      <c r="A80" s="131"/>
      <c r="B80" s="132"/>
      <c r="C80" s="162" t="s">
        <v>207</v>
      </c>
      <c r="D80" s="141" t="s">
        <v>208</v>
      </c>
      <c r="E80" s="134"/>
      <c r="F80" s="138"/>
      <c r="G80" s="136"/>
      <c r="H80" s="137"/>
    </row>
    <row r="81" customFormat="false" ht="12.75" hidden="false" customHeight="false" outlineLevel="0" collapsed="false">
      <c r="A81" s="131"/>
      <c r="B81" s="132"/>
      <c r="C81" s="26"/>
      <c r="D81" s="141" t="s">
        <v>209</v>
      </c>
      <c r="E81" s="134"/>
      <c r="F81" s="138"/>
      <c r="G81" s="136"/>
      <c r="H81" s="137"/>
    </row>
    <row r="82" customFormat="false" ht="12.75" hidden="false" customHeight="false" outlineLevel="0" collapsed="false">
      <c r="A82" s="131"/>
      <c r="B82" s="132"/>
      <c r="C82" s="26"/>
      <c r="D82" s="141" t="s">
        <v>210</v>
      </c>
      <c r="E82" s="134"/>
      <c r="F82" s="138"/>
      <c r="G82" s="136"/>
      <c r="H82" s="137"/>
    </row>
    <row r="83" customFormat="false" ht="12.75" hidden="false" customHeight="false" outlineLevel="0" collapsed="false">
      <c r="A83" s="142"/>
      <c r="B83" s="143"/>
      <c r="C83" s="163"/>
      <c r="D83" s="164"/>
      <c r="E83" s="165"/>
      <c r="F83" s="145"/>
      <c r="G83" s="146"/>
      <c r="H83" s="147"/>
    </row>
    <row r="84" customFormat="false" ht="12.75" hidden="false" customHeight="false" outlineLevel="0" collapsed="false">
      <c r="A84" s="131"/>
      <c r="B84" s="132"/>
      <c r="C84" s="160"/>
      <c r="D84" s="161"/>
      <c r="E84" s="134"/>
      <c r="F84" s="138"/>
      <c r="G84" s="136"/>
      <c r="H84" s="137"/>
    </row>
    <row r="85" customFormat="false" ht="12.75" hidden="false" customHeight="false" outlineLevel="0" collapsed="false">
      <c r="A85" s="131" t="s">
        <v>211</v>
      </c>
      <c r="B85" s="132" t="s">
        <v>212</v>
      </c>
      <c r="C85" s="133" t="s">
        <v>213</v>
      </c>
      <c r="D85" s="139"/>
      <c r="E85" s="134" t="s">
        <v>113</v>
      </c>
      <c r="F85" s="138" t="n">
        <v>1</v>
      </c>
      <c r="G85" s="136" t="n">
        <v>0</v>
      </c>
      <c r="H85" s="137" t="n">
        <f aca="false">SUM(F85*G85)</f>
        <v>0</v>
      </c>
    </row>
    <row r="86" customFormat="false" ht="12.75" hidden="false" customHeight="false" outlineLevel="0" collapsed="false">
      <c r="A86" s="131"/>
      <c r="B86" s="132"/>
      <c r="C86" s="160" t="s">
        <v>214</v>
      </c>
      <c r="D86" s="161"/>
      <c r="E86" s="134"/>
      <c r="F86" s="138"/>
      <c r="G86" s="136"/>
      <c r="H86" s="137"/>
    </row>
    <row r="87" customFormat="false" ht="12.75" hidden="false" customHeight="false" outlineLevel="0" collapsed="false">
      <c r="A87" s="131"/>
      <c r="B87" s="132"/>
      <c r="C87" s="160" t="s">
        <v>215</v>
      </c>
      <c r="D87" s="161" t="s">
        <v>216</v>
      </c>
      <c r="E87" s="134"/>
      <c r="F87" s="138"/>
      <c r="G87" s="136"/>
      <c r="H87" s="137"/>
    </row>
    <row r="88" customFormat="false" ht="12.75" hidden="false" customHeight="false" outlineLevel="0" collapsed="false">
      <c r="A88" s="142"/>
      <c r="B88" s="143"/>
      <c r="C88" s="163"/>
      <c r="D88" s="164"/>
      <c r="E88" s="165"/>
      <c r="F88" s="145"/>
      <c r="G88" s="146"/>
      <c r="H88" s="147"/>
    </row>
    <row r="89" customFormat="false" ht="12.75" hidden="false" customHeight="false" outlineLevel="0" collapsed="false">
      <c r="A89" s="131"/>
      <c r="B89" s="132"/>
      <c r="C89" s="160"/>
      <c r="D89" s="161"/>
      <c r="E89" s="134"/>
      <c r="F89" s="138"/>
      <c r="G89" s="136"/>
      <c r="H89" s="137"/>
    </row>
    <row r="90" customFormat="false" ht="12.75" hidden="false" customHeight="false" outlineLevel="0" collapsed="false">
      <c r="A90" s="131" t="s">
        <v>217</v>
      </c>
      <c r="B90" s="132" t="s">
        <v>218</v>
      </c>
      <c r="C90" s="133" t="s">
        <v>213</v>
      </c>
      <c r="D90" s="139"/>
      <c r="E90" s="134" t="s">
        <v>113</v>
      </c>
      <c r="F90" s="138" t="n">
        <v>1</v>
      </c>
      <c r="G90" s="136" t="n">
        <v>0</v>
      </c>
      <c r="H90" s="137" t="n">
        <f aca="false">SUM(F90*G90)</f>
        <v>0</v>
      </c>
    </row>
    <row r="91" customFormat="false" ht="12.75" hidden="false" customHeight="false" outlineLevel="0" collapsed="false">
      <c r="A91" s="131"/>
      <c r="B91" s="132"/>
      <c r="C91" s="160" t="s">
        <v>219</v>
      </c>
      <c r="D91" s="161"/>
      <c r="E91" s="134"/>
      <c r="F91" s="138"/>
      <c r="G91" s="136"/>
      <c r="H91" s="137"/>
    </row>
    <row r="92" customFormat="false" ht="12.75" hidden="false" customHeight="false" outlineLevel="0" collapsed="false">
      <c r="A92" s="131"/>
      <c r="B92" s="132"/>
      <c r="C92" s="160" t="s">
        <v>215</v>
      </c>
      <c r="D92" s="161" t="s">
        <v>220</v>
      </c>
      <c r="E92" s="134"/>
      <c r="F92" s="138"/>
      <c r="G92" s="136"/>
      <c r="H92" s="137"/>
    </row>
    <row r="93" customFormat="false" ht="12.75" hidden="false" customHeight="false" outlineLevel="0" collapsed="false">
      <c r="A93" s="142"/>
      <c r="B93" s="143"/>
      <c r="C93" s="163"/>
      <c r="D93" s="164"/>
      <c r="E93" s="165"/>
      <c r="F93" s="145"/>
      <c r="G93" s="146"/>
      <c r="H93" s="147"/>
    </row>
    <row r="94" customFormat="false" ht="12.75" hidden="false" customHeight="false" outlineLevel="0" collapsed="false">
      <c r="A94" s="131"/>
      <c r="B94" s="132"/>
      <c r="C94" s="160"/>
      <c r="D94" s="161"/>
      <c r="E94" s="134"/>
      <c r="F94" s="138"/>
      <c r="G94" s="136"/>
      <c r="H94" s="137"/>
    </row>
    <row r="95" customFormat="false" ht="12.75" hidden="false" customHeight="false" outlineLevel="0" collapsed="false">
      <c r="A95" s="131" t="s">
        <v>221</v>
      </c>
      <c r="B95" s="132" t="s">
        <v>222</v>
      </c>
      <c r="C95" s="159" t="s">
        <v>223</v>
      </c>
      <c r="D95" s="133" t="s">
        <v>224</v>
      </c>
      <c r="E95" s="134" t="s">
        <v>194</v>
      </c>
      <c r="F95" s="138" t="n">
        <v>1</v>
      </c>
      <c r="G95" s="136" t="n">
        <v>0</v>
      </c>
      <c r="H95" s="137" t="n">
        <f aca="false">SUM(F95*G95)</f>
        <v>0</v>
      </c>
    </row>
    <row r="96" customFormat="false" ht="12.75" hidden="false" customHeight="false" outlineLevel="0" collapsed="false">
      <c r="A96" s="131"/>
      <c r="B96" s="132"/>
      <c r="C96" s="161" t="s">
        <v>225</v>
      </c>
      <c r="D96" s="133" t="s">
        <v>226</v>
      </c>
      <c r="E96" s="139"/>
      <c r="F96" s="138"/>
      <c r="G96" s="136"/>
      <c r="H96" s="137"/>
    </row>
    <row r="97" customFormat="false" ht="12.75" hidden="false" customHeight="false" outlineLevel="0" collapsed="false">
      <c r="A97" s="131"/>
      <c r="B97" s="132"/>
      <c r="C97" s="159" t="s">
        <v>227</v>
      </c>
      <c r="D97" s="161"/>
      <c r="E97" s="139"/>
      <c r="F97" s="138"/>
      <c r="G97" s="136"/>
      <c r="H97" s="137"/>
    </row>
    <row r="98" customFormat="false" ht="12.75" hidden="false" customHeight="false" outlineLevel="0" collapsed="false">
      <c r="A98" s="131"/>
      <c r="B98" s="132"/>
      <c r="C98" s="152" t="s">
        <v>228</v>
      </c>
      <c r="D98" s="152" t="s">
        <v>229</v>
      </c>
      <c r="E98" s="139"/>
      <c r="F98" s="138"/>
      <c r="G98" s="136"/>
      <c r="H98" s="137"/>
    </row>
    <row r="99" customFormat="false" ht="12.75" hidden="false" customHeight="false" outlineLevel="0" collapsed="false">
      <c r="A99" s="131"/>
      <c r="B99" s="132"/>
      <c r="C99" s="152" t="s">
        <v>230</v>
      </c>
      <c r="D99" s="152" t="s">
        <v>231</v>
      </c>
      <c r="E99" s="139"/>
      <c r="F99" s="138"/>
      <c r="G99" s="136"/>
      <c r="H99" s="137"/>
    </row>
    <row r="100" customFormat="false" ht="12.75" hidden="false" customHeight="false" outlineLevel="0" collapsed="false">
      <c r="A100" s="131"/>
      <c r="B100" s="132"/>
      <c r="C100" s="152" t="s">
        <v>232</v>
      </c>
      <c r="D100" s="152" t="s">
        <v>233</v>
      </c>
      <c r="E100" s="139"/>
      <c r="F100" s="138"/>
      <c r="G100" s="136"/>
      <c r="H100" s="137"/>
    </row>
    <row r="101" customFormat="false" ht="12.75" hidden="false" customHeight="false" outlineLevel="0" collapsed="false">
      <c r="A101" s="131"/>
      <c r="B101" s="132"/>
      <c r="C101" s="159" t="s">
        <v>234</v>
      </c>
      <c r="D101" s="161"/>
      <c r="E101" s="139"/>
      <c r="F101" s="138"/>
      <c r="G101" s="136"/>
      <c r="H101" s="137"/>
    </row>
    <row r="102" customFormat="false" ht="12.75" hidden="false" customHeight="false" outlineLevel="0" collapsed="false">
      <c r="A102" s="131"/>
      <c r="B102" s="132"/>
      <c r="C102" s="152" t="s">
        <v>228</v>
      </c>
      <c r="D102" s="152" t="s">
        <v>235</v>
      </c>
      <c r="E102" s="139"/>
      <c r="F102" s="138"/>
      <c r="G102" s="136"/>
      <c r="H102" s="137"/>
    </row>
    <row r="103" customFormat="false" ht="12.75" hidden="false" customHeight="false" outlineLevel="0" collapsed="false">
      <c r="A103" s="131"/>
      <c r="B103" s="132"/>
      <c r="C103" s="152" t="s">
        <v>236</v>
      </c>
      <c r="D103" s="152" t="s">
        <v>237</v>
      </c>
      <c r="E103" s="139"/>
      <c r="F103" s="138"/>
      <c r="G103" s="136"/>
      <c r="H103" s="137"/>
    </row>
    <row r="104" customFormat="false" ht="12.75" hidden="false" customHeight="false" outlineLevel="0" collapsed="false">
      <c r="A104" s="131"/>
      <c r="B104" s="132"/>
      <c r="C104" s="152" t="s">
        <v>238</v>
      </c>
      <c r="D104" s="152" t="s">
        <v>239</v>
      </c>
      <c r="E104" s="139"/>
      <c r="F104" s="138"/>
      <c r="G104" s="136"/>
      <c r="H104" s="137"/>
    </row>
    <row r="105" customFormat="false" ht="12.75" hidden="false" customHeight="false" outlineLevel="0" collapsed="false">
      <c r="A105" s="131"/>
      <c r="B105" s="132"/>
      <c r="C105" s="152" t="s">
        <v>240</v>
      </c>
      <c r="D105" s="152" t="s">
        <v>241</v>
      </c>
      <c r="E105" s="139"/>
      <c r="F105" s="138"/>
      <c r="G105" s="136"/>
      <c r="H105" s="137"/>
    </row>
    <row r="106" customFormat="false" ht="12.75" hidden="false" customHeight="false" outlineLevel="0" collapsed="false">
      <c r="A106" s="131"/>
      <c r="B106" s="132"/>
      <c r="C106" s="152" t="s">
        <v>242</v>
      </c>
      <c r="D106" s="152" t="s">
        <v>243</v>
      </c>
      <c r="E106" s="139"/>
      <c r="F106" s="138"/>
      <c r="G106" s="136"/>
      <c r="H106" s="137"/>
    </row>
    <row r="107" customFormat="false" ht="12.75" hidden="false" customHeight="false" outlineLevel="0" collapsed="false">
      <c r="A107" s="142"/>
      <c r="B107" s="143"/>
      <c r="C107" s="163"/>
      <c r="D107" s="164"/>
      <c r="E107" s="165"/>
      <c r="F107" s="145"/>
      <c r="G107" s="146"/>
      <c r="H107" s="147"/>
    </row>
    <row r="108" customFormat="false" ht="12.75" hidden="false" customHeight="false" outlineLevel="0" collapsed="false">
      <c r="A108" s="131"/>
      <c r="B108" s="132"/>
      <c r="C108" s="160"/>
      <c r="D108" s="161"/>
      <c r="E108" s="134"/>
      <c r="F108" s="138"/>
      <c r="G108" s="136"/>
      <c r="H108" s="137"/>
    </row>
    <row r="109" customFormat="false" ht="12.75" hidden="false" customHeight="false" outlineLevel="0" collapsed="false">
      <c r="A109" s="131" t="s">
        <v>244</v>
      </c>
      <c r="B109" s="132" t="s">
        <v>245</v>
      </c>
      <c r="C109" s="159" t="s">
        <v>223</v>
      </c>
      <c r="D109" s="133" t="s">
        <v>246</v>
      </c>
      <c r="E109" s="134" t="s">
        <v>194</v>
      </c>
      <c r="F109" s="138" t="n">
        <v>1</v>
      </c>
      <c r="G109" s="136" t="n">
        <v>0</v>
      </c>
      <c r="H109" s="137" t="n">
        <f aca="false">SUM(F109*G109)</f>
        <v>0</v>
      </c>
    </row>
    <row r="110" customFormat="false" ht="12.75" hidden="false" customHeight="false" outlineLevel="0" collapsed="false">
      <c r="A110" s="131"/>
      <c r="B110" s="132"/>
      <c r="C110" s="161" t="s">
        <v>225</v>
      </c>
      <c r="D110" s="133" t="s">
        <v>247</v>
      </c>
      <c r="E110" s="139"/>
      <c r="F110" s="138"/>
      <c r="G110" s="136"/>
      <c r="H110" s="137"/>
    </row>
    <row r="111" customFormat="false" ht="12.75" hidden="false" customHeight="false" outlineLevel="0" collapsed="false">
      <c r="A111" s="131"/>
      <c r="B111" s="132"/>
      <c r="C111" s="159" t="s">
        <v>248</v>
      </c>
      <c r="D111" s="161"/>
      <c r="E111" s="139"/>
      <c r="F111" s="138"/>
      <c r="G111" s="136"/>
      <c r="H111" s="137"/>
    </row>
    <row r="112" customFormat="false" ht="12.75" hidden="false" customHeight="false" outlineLevel="0" collapsed="false">
      <c r="A112" s="131"/>
      <c r="B112" s="132"/>
      <c r="C112" s="159" t="s">
        <v>242</v>
      </c>
      <c r="D112" s="152" t="s">
        <v>249</v>
      </c>
      <c r="E112" s="139"/>
      <c r="F112" s="138"/>
      <c r="G112" s="136"/>
      <c r="H112" s="137"/>
    </row>
    <row r="113" customFormat="false" ht="12.75" hidden="false" customHeight="false" outlineLevel="0" collapsed="false">
      <c r="A113" s="131"/>
      <c r="B113" s="132"/>
      <c r="C113" s="152" t="s">
        <v>228</v>
      </c>
      <c r="D113" s="152" t="s">
        <v>250</v>
      </c>
      <c r="E113" s="139"/>
      <c r="F113" s="138"/>
      <c r="G113" s="136"/>
      <c r="H113" s="137"/>
    </row>
    <row r="114" customFormat="false" ht="12.75" hidden="false" customHeight="false" outlineLevel="0" collapsed="false">
      <c r="A114" s="131"/>
      <c r="B114" s="132"/>
      <c r="C114" s="152" t="s">
        <v>230</v>
      </c>
      <c r="D114" s="152" t="s">
        <v>251</v>
      </c>
      <c r="E114" s="139"/>
      <c r="F114" s="138"/>
      <c r="G114" s="136"/>
      <c r="H114" s="137"/>
    </row>
    <row r="115" customFormat="false" ht="12.75" hidden="false" customHeight="false" outlineLevel="0" collapsed="false">
      <c r="A115" s="131"/>
      <c r="B115" s="132"/>
      <c r="C115" s="152" t="s">
        <v>232</v>
      </c>
      <c r="D115" s="152" t="s">
        <v>231</v>
      </c>
      <c r="E115" s="139"/>
      <c r="F115" s="138"/>
      <c r="G115" s="136"/>
      <c r="H115" s="137"/>
    </row>
    <row r="116" customFormat="false" ht="12.75" hidden="false" customHeight="false" outlineLevel="0" collapsed="false">
      <c r="A116" s="131"/>
      <c r="B116" s="132"/>
      <c r="C116" s="159" t="s">
        <v>234</v>
      </c>
      <c r="D116" s="161"/>
      <c r="E116" s="139"/>
      <c r="F116" s="138"/>
      <c r="G116" s="136"/>
      <c r="H116" s="137"/>
    </row>
    <row r="117" customFormat="false" ht="12.75" hidden="false" customHeight="false" outlineLevel="0" collapsed="false">
      <c r="A117" s="131"/>
      <c r="B117" s="132"/>
      <c r="C117" s="152" t="s">
        <v>228</v>
      </c>
      <c r="D117" s="152" t="s">
        <v>235</v>
      </c>
      <c r="E117" s="139"/>
      <c r="F117" s="138"/>
      <c r="G117" s="136"/>
      <c r="H117" s="137"/>
    </row>
    <row r="118" customFormat="false" ht="12.75" hidden="false" customHeight="false" outlineLevel="0" collapsed="false">
      <c r="A118" s="131"/>
      <c r="B118" s="132"/>
      <c r="C118" s="152" t="s">
        <v>252</v>
      </c>
      <c r="D118" s="152" t="s">
        <v>253</v>
      </c>
      <c r="E118" s="139"/>
      <c r="F118" s="138"/>
      <c r="G118" s="136"/>
      <c r="H118" s="137"/>
    </row>
    <row r="119" customFormat="false" ht="12.75" hidden="false" customHeight="false" outlineLevel="0" collapsed="false">
      <c r="A119" s="131"/>
      <c r="B119" s="132"/>
      <c r="C119" s="152" t="s">
        <v>236</v>
      </c>
      <c r="D119" s="152" t="s">
        <v>254</v>
      </c>
      <c r="E119" s="139"/>
      <c r="F119" s="138"/>
      <c r="G119" s="136"/>
      <c r="H119" s="137"/>
    </row>
    <row r="120" customFormat="false" ht="12.75" hidden="false" customHeight="false" outlineLevel="0" collapsed="false">
      <c r="A120" s="131"/>
      <c r="B120" s="132"/>
      <c r="C120" s="152" t="s">
        <v>255</v>
      </c>
      <c r="D120" s="152" t="s">
        <v>124</v>
      </c>
      <c r="E120" s="139"/>
      <c r="F120" s="138"/>
      <c r="G120" s="136"/>
      <c r="H120" s="137"/>
    </row>
    <row r="121" customFormat="false" ht="12.75" hidden="false" customHeight="false" outlineLevel="0" collapsed="false">
      <c r="A121" s="131"/>
      <c r="B121" s="132"/>
      <c r="C121" s="152" t="s">
        <v>240</v>
      </c>
      <c r="D121" s="152" t="s">
        <v>241</v>
      </c>
      <c r="E121" s="139"/>
      <c r="F121" s="138"/>
      <c r="G121" s="136"/>
      <c r="H121" s="137"/>
    </row>
    <row r="122" customFormat="false" ht="12.75" hidden="false" customHeight="false" outlineLevel="0" collapsed="false">
      <c r="A122" s="131"/>
      <c r="B122" s="132"/>
      <c r="C122" s="152" t="s">
        <v>242</v>
      </c>
      <c r="D122" s="152" t="s">
        <v>243</v>
      </c>
      <c r="E122" s="139"/>
      <c r="F122" s="138"/>
      <c r="G122" s="136"/>
      <c r="H122" s="137"/>
    </row>
    <row r="123" customFormat="false" ht="12.75" hidden="false" customHeight="false" outlineLevel="0" collapsed="false">
      <c r="A123" s="131"/>
      <c r="B123" s="132"/>
      <c r="C123" s="166"/>
      <c r="D123" s="152"/>
      <c r="E123" s="139"/>
      <c r="F123" s="138"/>
      <c r="G123" s="136"/>
      <c r="H123" s="137"/>
    </row>
    <row r="124" customFormat="false" ht="12.75" hidden="false" customHeight="false" outlineLevel="0" collapsed="false">
      <c r="A124" s="142"/>
      <c r="B124" s="143"/>
      <c r="C124" s="163"/>
      <c r="D124" s="164"/>
      <c r="E124" s="165"/>
      <c r="F124" s="145"/>
      <c r="G124" s="146"/>
      <c r="H124" s="147"/>
    </row>
    <row r="125" customFormat="false" ht="12.75" hidden="false" customHeight="false" outlineLevel="0" collapsed="false">
      <c r="A125" s="131"/>
      <c r="B125" s="132"/>
      <c r="C125" s="160"/>
      <c r="D125" s="161"/>
      <c r="E125" s="134"/>
      <c r="F125" s="138"/>
      <c r="G125" s="136"/>
      <c r="H125" s="137"/>
    </row>
    <row r="126" customFormat="false" ht="12.75" hidden="false" customHeight="false" outlineLevel="0" collapsed="false">
      <c r="A126" s="131" t="s">
        <v>256</v>
      </c>
      <c r="B126" s="132" t="s">
        <v>257</v>
      </c>
      <c r="C126" s="159" t="s">
        <v>223</v>
      </c>
      <c r="D126" s="133" t="s">
        <v>258</v>
      </c>
      <c r="E126" s="134" t="s">
        <v>194</v>
      </c>
      <c r="F126" s="138" t="n">
        <v>1</v>
      </c>
      <c r="G126" s="136" t="n">
        <v>0</v>
      </c>
      <c r="H126" s="137" t="n">
        <f aca="false">SUM(F126*G126)</f>
        <v>0</v>
      </c>
    </row>
    <row r="127" customFormat="false" ht="12.75" hidden="false" customHeight="false" outlineLevel="0" collapsed="false">
      <c r="A127" s="131"/>
      <c r="B127" s="132"/>
      <c r="C127" s="161" t="s">
        <v>259</v>
      </c>
      <c r="D127" s="133" t="s">
        <v>226</v>
      </c>
      <c r="E127" s="139"/>
      <c r="F127" s="138"/>
      <c r="G127" s="136"/>
      <c r="H127" s="137"/>
    </row>
    <row r="128" customFormat="false" ht="12.75" hidden="false" customHeight="false" outlineLevel="0" collapsed="false">
      <c r="A128" s="131"/>
      <c r="B128" s="132"/>
      <c r="C128" s="159" t="s">
        <v>260</v>
      </c>
      <c r="D128" s="161"/>
      <c r="E128" s="139"/>
      <c r="F128" s="138"/>
      <c r="G128" s="136"/>
      <c r="H128" s="137"/>
    </row>
    <row r="129" customFormat="false" ht="12.75" hidden="false" customHeight="false" outlineLevel="0" collapsed="false">
      <c r="A129" s="131"/>
      <c r="B129" s="132"/>
      <c r="C129" s="152" t="s">
        <v>228</v>
      </c>
      <c r="D129" s="152" t="s">
        <v>229</v>
      </c>
      <c r="E129" s="139"/>
      <c r="F129" s="138"/>
      <c r="G129" s="136"/>
      <c r="H129" s="137"/>
    </row>
    <row r="130" customFormat="false" ht="12.75" hidden="false" customHeight="false" outlineLevel="0" collapsed="false">
      <c r="A130" s="131"/>
      <c r="B130" s="132"/>
      <c r="C130" s="152" t="s">
        <v>230</v>
      </c>
      <c r="D130" s="152" t="s">
        <v>233</v>
      </c>
      <c r="E130" s="139"/>
      <c r="F130" s="138"/>
      <c r="G130" s="136"/>
      <c r="H130" s="137"/>
    </row>
    <row r="131" customFormat="false" ht="12.75" hidden="false" customHeight="false" outlineLevel="0" collapsed="false">
      <c r="A131" s="131"/>
      <c r="B131" s="132"/>
      <c r="C131" s="152" t="s">
        <v>232</v>
      </c>
      <c r="D131" s="152" t="s">
        <v>231</v>
      </c>
      <c r="E131" s="139"/>
      <c r="F131" s="138"/>
      <c r="G131" s="136"/>
      <c r="H131" s="137"/>
    </row>
    <row r="132" customFormat="false" ht="12.75" hidden="false" customHeight="false" outlineLevel="0" collapsed="false">
      <c r="A132" s="131"/>
      <c r="B132" s="132"/>
      <c r="C132" s="159" t="s">
        <v>234</v>
      </c>
      <c r="D132" s="161"/>
      <c r="E132" s="139"/>
      <c r="F132" s="138"/>
      <c r="G132" s="136"/>
      <c r="H132" s="137"/>
    </row>
    <row r="133" customFormat="false" ht="12.75" hidden="false" customHeight="false" outlineLevel="0" collapsed="false">
      <c r="A133" s="131"/>
      <c r="B133" s="132"/>
      <c r="C133" s="152" t="s">
        <v>228</v>
      </c>
      <c r="D133" s="152" t="s">
        <v>229</v>
      </c>
      <c r="E133" s="139"/>
      <c r="F133" s="138"/>
      <c r="G133" s="136"/>
      <c r="H133" s="137"/>
    </row>
    <row r="134" customFormat="false" ht="12.75" hidden="false" customHeight="false" outlineLevel="0" collapsed="false">
      <c r="A134" s="131"/>
      <c r="B134" s="132"/>
      <c r="C134" s="152" t="s">
        <v>230</v>
      </c>
      <c r="D134" s="152" t="s">
        <v>261</v>
      </c>
      <c r="E134" s="139"/>
      <c r="F134" s="138"/>
      <c r="G134" s="136"/>
      <c r="H134" s="137"/>
    </row>
    <row r="135" customFormat="false" ht="12.75" hidden="false" customHeight="false" outlineLevel="0" collapsed="false">
      <c r="A135" s="131"/>
      <c r="B135" s="132"/>
      <c r="C135" s="152" t="s">
        <v>232</v>
      </c>
      <c r="D135" s="152" t="s">
        <v>262</v>
      </c>
      <c r="E135" s="139"/>
      <c r="F135" s="138"/>
      <c r="G135" s="136"/>
      <c r="H135" s="137"/>
    </row>
    <row r="136" customFormat="false" ht="12.75" hidden="false" customHeight="false" outlineLevel="0" collapsed="false">
      <c r="A136" s="142"/>
      <c r="B136" s="143"/>
      <c r="C136" s="163"/>
      <c r="D136" s="164"/>
      <c r="E136" s="165"/>
      <c r="F136" s="145"/>
      <c r="G136" s="146"/>
      <c r="H136" s="147"/>
    </row>
    <row r="137" customFormat="false" ht="12.75" hidden="false" customHeight="false" outlineLevel="0" collapsed="false">
      <c r="A137" s="131"/>
      <c r="B137" s="132"/>
      <c r="C137" s="160"/>
      <c r="D137" s="161"/>
      <c r="E137" s="134"/>
      <c r="F137" s="138"/>
      <c r="G137" s="136"/>
      <c r="H137" s="137"/>
    </row>
    <row r="138" customFormat="false" ht="12.75" hidden="false" customHeight="false" outlineLevel="0" collapsed="false">
      <c r="A138" s="131" t="s">
        <v>263</v>
      </c>
      <c r="B138" s="132" t="s">
        <v>264</v>
      </c>
      <c r="C138" s="133" t="s">
        <v>265</v>
      </c>
      <c r="D138" s="133"/>
      <c r="E138" s="134" t="s">
        <v>194</v>
      </c>
      <c r="F138" s="138" t="n">
        <v>1</v>
      </c>
      <c r="G138" s="167" t="n">
        <v>0</v>
      </c>
      <c r="H138" s="137" t="n">
        <f aca="false">SUM(F138*G138)</f>
        <v>0</v>
      </c>
    </row>
    <row r="139" customFormat="false" ht="12.75" hidden="false" customHeight="false" outlineLevel="0" collapsed="false">
      <c r="A139" s="131"/>
      <c r="B139" s="132"/>
      <c r="C139" s="133" t="s">
        <v>266</v>
      </c>
      <c r="D139" s="133" t="s">
        <v>267</v>
      </c>
      <c r="E139" s="134"/>
      <c r="F139" s="138"/>
      <c r="G139" s="136"/>
      <c r="H139" s="137"/>
    </row>
    <row r="140" customFormat="false" ht="12.75" hidden="false" customHeight="false" outlineLevel="0" collapsed="false">
      <c r="A140" s="131"/>
      <c r="B140" s="132"/>
      <c r="C140" s="152" t="s">
        <v>242</v>
      </c>
      <c r="D140" s="152" t="s">
        <v>268</v>
      </c>
      <c r="E140" s="139"/>
      <c r="F140" s="138"/>
      <c r="G140" s="136"/>
      <c r="H140" s="137"/>
    </row>
    <row r="141" customFormat="false" ht="12.75" hidden="false" customHeight="false" outlineLevel="0" collapsed="false">
      <c r="A141" s="131"/>
      <c r="B141" s="132"/>
      <c r="C141" s="152" t="s">
        <v>269</v>
      </c>
      <c r="D141" s="152" t="s">
        <v>229</v>
      </c>
      <c r="E141" s="139"/>
      <c r="F141" s="138"/>
      <c r="G141" s="136"/>
      <c r="H141" s="137"/>
    </row>
    <row r="142" customFormat="false" ht="12.75" hidden="false" customHeight="false" outlineLevel="0" collapsed="false">
      <c r="A142" s="131"/>
      <c r="B142" s="132"/>
      <c r="C142" s="152" t="s">
        <v>270</v>
      </c>
      <c r="D142" s="152" t="s">
        <v>271</v>
      </c>
      <c r="E142" s="139"/>
      <c r="F142" s="138"/>
      <c r="G142" s="136"/>
      <c r="H142" s="137"/>
    </row>
    <row r="143" customFormat="false" ht="12.75" hidden="false" customHeight="false" outlineLevel="0" collapsed="false">
      <c r="A143" s="131"/>
      <c r="B143" s="132"/>
      <c r="C143" s="161" t="s">
        <v>272</v>
      </c>
      <c r="D143" s="139"/>
      <c r="E143" s="139"/>
      <c r="F143" s="138"/>
      <c r="G143" s="136"/>
      <c r="H143" s="137"/>
    </row>
    <row r="144" customFormat="false" ht="12.75" hidden="false" customHeight="false" outlineLevel="0" collapsed="false">
      <c r="A144" s="131"/>
      <c r="B144" s="132"/>
      <c r="C144" s="161" t="s">
        <v>273</v>
      </c>
      <c r="D144" s="152"/>
      <c r="E144" s="139"/>
      <c r="F144" s="138"/>
      <c r="G144" s="136"/>
      <c r="H144" s="137"/>
    </row>
    <row r="145" customFormat="false" ht="12.75" hidden="false" customHeight="false" outlineLevel="0" collapsed="false">
      <c r="A145" s="131"/>
      <c r="B145" s="132"/>
      <c r="C145" s="161" t="s">
        <v>274</v>
      </c>
      <c r="D145" s="152"/>
      <c r="E145" s="139"/>
      <c r="F145" s="138"/>
      <c r="G145" s="136"/>
      <c r="H145" s="137"/>
    </row>
    <row r="146" customFormat="false" ht="12.75" hidden="false" customHeight="false" outlineLevel="0" collapsed="false">
      <c r="A146" s="142"/>
      <c r="B146" s="143"/>
      <c r="C146" s="163"/>
      <c r="D146" s="164"/>
      <c r="E146" s="165"/>
      <c r="F146" s="145"/>
      <c r="G146" s="146"/>
      <c r="H146" s="147"/>
    </row>
    <row r="147" customFormat="false" ht="12.75" hidden="false" customHeight="false" outlineLevel="0" collapsed="false">
      <c r="A147" s="131"/>
      <c r="B147" s="132"/>
      <c r="C147" s="160"/>
      <c r="D147" s="161"/>
      <c r="E147" s="134"/>
      <c r="F147" s="138"/>
      <c r="G147" s="136"/>
      <c r="H147" s="137"/>
    </row>
    <row r="148" customFormat="false" ht="12.75" hidden="false" customHeight="false" outlineLevel="0" collapsed="false">
      <c r="A148" s="131" t="s">
        <v>275</v>
      </c>
      <c r="B148" s="132" t="s">
        <v>276</v>
      </c>
      <c r="C148" s="133" t="s">
        <v>265</v>
      </c>
      <c r="D148" s="133"/>
      <c r="E148" s="134" t="s">
        <v>194</v>
      </c>
      <c r="F148" s="138" t="n">
        <v>1</v>
      </c>
      <c r="G148" s="167" t="n">
        <v>0</v>
      </c>
      <c r="H148" s="137" t="n">
        <f aca="false">SUM(F148*G148)</f>
        <v>0</v>
      </c>
    </row>
    <row r="149" customFormat="false" ht="12.75" hidden="false" customHeight="false" outlineLevel="0" collapsed="false">
      <c r="A149" s="131"/>
      <c r="B149" s="132"/>
      <c r="C149" s="133" t="s">
        <v>266</v>
      </c>
      <c r="D149" s="133" t="s">
        <v>267</v>
      </c>
      <c r="E149" s="134"/>
      <c r="F149" s="138"/>
      <c r="G149" s="136"/>
      <c r="H149" s="137"/>
    </row>
    <row r="150" customFormat="false" ht="12.75" hidden="false" customHeight="false" outlineLevel="0" collapsed="false">
      <c r="A150" s="131"/>
      <c r="B150" s="132"/>
      <c r="C150" s="152" t="s">
        <v>242</v>
      </c>
      <c r="D150" s="133" t="s">
        <v>277</v>
      </c>
      <c r="E150" s="139"/>
      <c r="F150" s="138"/>
      <c r="G150" s="136"/>
      <c r="H150" s="137"/>
    </row>
    <row r="151" customFormat="false" ht="12.75" hidden="false" customHeight="false" outlineLevel="0" collapsed="false">
      <c r="A151" s="131"/>
      <c r="B151" s="132"/>
      <c r="C151" s="152" t="s">
        <v>269</v>
      </c>
      <c r="D151" s="152" t="s">
        <v>278</v>
      </c>
      <c r="E151" s="139"/>
      <c r="F151" s="138"/>
      <c r="G151" s="136"/>
      <c r="H151" s="137"/>
    </row>
    <row r="152" customFormat="false" ht="12.75" hidden="false" customHeight="false" outlineLevel="0" collapsed="false">
      <c r="A152" s="131"/>
      <c r="B152" s="132"/>
      <c r="C152" s="152" t="s">
        <v>270</v>
      </c>
      <c r="D152" s="152" t="s">
        <v>250</v>
      </c>
      <c r="E152" s="139"/>
      <c r="F152" s="138"/>
      <c r="G152" s="136"/>
      <c r="H152" s="137"/>
    </row>
    <row r="153" customFormat="false" ht="12.75" hidden="false" customHeight="false" outlineLevel="0" collapsed="false">
      <c r="A153" s="131"/>
      <c r="B153" s="132"/>
      <c r="C153" s="161" t="s">
        <v>272</v>
      </c>
      <c r="D153" s="152" t="s">
        <v>271</v>
      </c>
      <c r="E153" s="139"/>
      <c r="F153" s="138"/>
      <c r="G153" s="136"/>
      <c r="H153" s="137"/>
    </row>
    <row r="154" customFormat="false" ht="12.75" hidden="false" customHeight="false" outlineLevel="0" collapsed="false">
      <c r="A154" s="131"/>
      <c r="B154" s="132"/>
      <c r="C154" s="161" t="s">
        <v>273</v>
      </c>
      <c r="D154" s="152"/>
      <c r="E154" s="139"/>
      <c r="F154" s="138"/>
      <c r="G154" s="136"/>
      <c r="H154" s="137"/>
    </row>
    <row r="155" customFormat="false" ht="12.75" hidden="false" customHeight="false" outlineLevel="0" collapsed="false">
      <c r="A155" s="131"/>
      <c r="B155" s="132"/>
      <c r="C155" s="161" t="s">
        <v>274</v>
      </c>
      <c r="D155" s="152"/>
      <c r="E155" s="139"/>
      <c r="F155" s="138"/>
      <c r="G155" s="136"/>
      <c r="H155" s="137"/>
    </row>
    <row r="156" customFormat="false" ht="12.75" hidden="false" customHeight="false" outlineLevel="0" collapsed="false">
      <c r="A156" s="142"/>
      <c r="B156" s="143"/>
      <c r="C156" s="163"/>
      <c r="D156" s="164"/>
      <c r="E156" s="165"/>
      <c r="F156" s="145"/>
      <c r="G156" s="146"/>
      <c r="H156" s="147"/>
    </row>
    <row r="157" customFormat="false" ht="12.75" hidden="false" customHeight="false" outlineLevel="0" collapsed="false">
      <c r="A157" s="131"/>
      <c r="B157" s="132"/>
      <c r="C157" s="160"/>
      <c r="D157" s="161"/>
      <c r="E157" s="134"/>
      <c r="F157" s="138"/>
      <c r="G157" s="136"/>
      <c r="H157" s="137"/>
    </row>
    <row r="158" customFormat="false" ht="12.75" hidden="false" customHeight="false" outlineLevel="0" collapsed="false">
      <c r="A158" s="131" t="s">
        <v>279</v>
      </c>
      <c r="B158" s="132" t="s">
        <v>280</v>
      </c>
      <c r="C158" s="133" t="s">
        <v>265</v>
      </c>
      <c r="D158" s="133"/>
      <c r="E158" s="134" t="s">
        <v>194</v>
      </c>
      <c r="F158" s="138" t="n">
        <v>1</v>
      </c>
      <c r="G158" s="167" t="n">
        <v>0</v>
      </c>
      <c r="H158" s="137" t="n">
        <f aca="false">SUM(F158*G158)</f>
        <v>0</v>
      </c>
    </row>
    <row r="159" customFormat="false" ht="12.75" hidden="false" customHeight="false" outlineLevel="0" collapsed="false">
      <c r="A159" s="131"/>
      <c r="B159" s="132"/>
      <c r="C159" s="133" t="s">
        <v>266</v>
      </c>
      <c r="D159" s="133" t="s">
        <v>267</v>
      </c>
      <c r="E159" s="134"/>
      <c r="F159" s="138"/>
      <c r="G159" s="136"/>
      <c r="H159" s="137"/>
    </row>
    <row r="160" customFormat="false" ht="12.75" hidden="false" customHeight="false" outlineLevel="0" collapsed="false">
      <c r="A160" s="131"/>
      <c r="B160" s="132"/>
      <c r="C160" s="152" t="s">
        <v>242</v>
      </c>
      <c r="D160" s="152" t="s">
        <v>268</v>
      </c>
      <c r="E160" s="139"/>
      <c r="F160" s="138"/>
      <c r="G160" s="136"/>
      <c r="H160" s="137"/>
    </row>
    <row r="161" customFormat="false" ht="12.75" hidden="false" customHeight="false" outlineLevel="0" collapsed="false">
      <c r="A161" s="131"/>
      <c r="B161" s="132"/>
      <c r="C161" s="152" t="s">
        <v>269</v>
      </c>
      <c r="D161" s="152" t="s">
        <v>229</v>
      </c>
      <c r="E161" s="139"/>
      <c r="F161" s="138"/>
      <c r="G161" s="136"/>
      <c r="H161" s="137"/>
    </row>
    <row r="162" customFormat="false" ht="12.75" hidden="false" customHeight="false" outlineLevel="0" collapsed="false">
      <c r="A162" s="131"/>
      <c r="B162" s="132"/>
      <c r="C162" s="152" t="s">
        <v>270</v>
      </c>
      <c r="D162" s="152" t="s">
        <v>281</v>
      </c>
      <c r="E162" s="139"/>
      <c r="F162" s="138"/>
      <c r="G162" s="136"/>
      <c r="H162" s="137"/>
    </row>
    <row r="163" customFormat="false" ht="12.75" hidden="false" customHeight="false" outlineLevel="0" collapsed="false">
      <c r="A163" s="131"/>
      <c r="B163" s="132"/>
      <c r="C163" s="161" t="s">
        <v>272</v>
      </c>
      <c r="D163" s="139"/>
      <c r="E163" s="139"/>
      <c r="F163" s="138"/>
      <c r="G163" s="136"/>
      <c r="H163" s="137"/>
    </row>
    <row r="164" customFormat="false" ht="12.75" hidden="false" customHeight="false" outlineLevel="0" collapsed="false">
      <c r="A164" s="131"/>
      <c r="B164" s="132"/>
      <c r="C164" s="161" t="s">
        <v>273</v>
      </c>
      <c r="D164" s="152"/>
      <c r="E164" s="139"/>
      <c r="F164" s="138"/>
      <c r="G164" s="136"/>
      <c r="H164" s="137"/>
    </row>
    <row r="165" customFormat="false" ht="12.75" hidden="false" customHeight="false" outlineLevel="0" collapsed="false">
      <c r="A165" s="131"/>
      <c r="B165" s="132"/>
      <c r="C165" s="161" t="s">
        <v>274</v>
      </c>
      <c r="D165" s="152"/>
      <c r="E165" s="139"/>
      <c r="F165" s="138"/>
      <c r="G165" s="136"/>
      <c r="H165" s="137"/>
    </row>
    <row r="166" customFormat="false" ht="12.75" hidden="false" customHeight="false" outlineLevel="0" collapsed="false">
      <c r="A166" s="142"/>
      <c r="B166" s="143"/>
      <c r="C166" s="163"/>
      <c r="D166" s="164"/>
      <c r="E166" s="165"/>
      <c r="F166" s="145"/>
      <c r="G166" s="146"/>
      <c r="H166" s="147"/>
    </row>
    <row r="167" customFormat="false" ht="12.75" hidden="false" customHeight="false" outlineLevel="0" collapsed="false">
      <c r="A167" s="131"/>
      <c r="B167" s="132"/>
      <c r="C167" s="160"/>
      <c r="D167" s="161"/>
      <c r="E167" s="134"/>
      <c r="F167" s="138"/>
      <c r="G167" s="136"/>
      <c r="H167" s="137"/>
    </row>
    <row r="168" customFormat="false" ht="12.75" hidden="false" customHeight="false" outlineLevel="0" collapsed="false">
      <c r="A168" s="131" t="s">
        <v>282</v>
      </c>
      <c r="B168" s="132" t="s">
        <v>283</v>
      </c>
      <c r="C168" s="133" t="s">
        <v>284</v>
      </c>
      <c r="D168" s="139"/>
      <c r="E168" s="134" t="s">
        <v>113</v>
      </c>
      <c r="F168" s="138" t="n">
        <v>1</v>
      </c>
      <c r="G168" s="136" t="n">
        <v>0</v>
      </c>
      <c r="H168" s="137" t="n">
        <f aca="false">SUM(F168*G168)</f>
        <v>0</v>
      </c>
    </row>
    <row r="169" customFormat="false" ht="12.75" hidden="false" customHeight="false" outlineLevel="0" collapsed="false">
      <c r="A169" s="131"/>
      <c r="B169" s="132"/>
      <c r="C169" s="133" t="s">
        <v>285</v>
      </c>
      <c r="D169" s="139" t="s">
        <v>286</v>
      </c>
      <c r="E169" s="139"/>
      <c r="F169" s="138"/>
      <c r="G169" s="136"/>
      <c r="H169" s="137"/>
    </row>
    <row r="170" customFormat="false" ht="12.75" hidden="false" customHeight="false" outlineLevel="0" collapsed="false">
      <c r="A170" s="131"/>
      <c r="B170" s="132"/>
      <c r="C170" s="133" t="s">
        <v>242</v>
      </c>
      <c r="D170" s="161" t="s">
        <v>278</v>
      </c>
      <c r="E170" s="139"/>
      <c r="F170" s="138"/>
      <c r="G170" s="136"/>
      <c r="H170" s="137"/>
    </row>
    <row r="171" customFormat="false" ht="12.75" hidden="false" customHeight="false" outlineLevel="0" collapsed="false">
      <c r="A171" s="131"/>
      <c r="B171" s="132"/>
      <c r="C171" s="133" t="s">
        <v>287</v>
      </c>
      <c r="D171" s="139" t="s">
        <v>288</v>
      </c>
      <c r="E171" s="139"/>
      <c r="F171" s="138"/>
      <c r="G171" s="136"/>
      <c r="H171" s="137"/>
    </row>
    <row r="172" customFormat="false" ht="12.75" hidden="false" customHeight="false" outlineLevel="0" collapsed="false">
      <c r="A172" s="131"/>
      <c r="B172" s="132"/>
      <c r="C172" s="133" t="s">
        <v>199</v>
      </c>
      <c r="D172" s="139" t="s">
        <v>289</v>
      </c>
      <c r="E172" s="139"/>
      <c r="F172" s="138"/>
      <c r="G172" s="136"/>
      <c r="H172" s="137"/>
    </row>
    <row r="173" customFormat="false" ht="12.75" hidden="false" customHeight="false" outlineLevel="0" collapsed="false">
      <c r="A173" s="131"/>
      <c r="B173" s="132"/>
      <c r="C173" s="139" t="s">
        <v>290</v>
      </c>
      <c r="D173" s="139"/>
      <c r="E173" s="139"/>
      <c r="F173" s="138"/>
      <c r="G173" s="136"/>
      <c r="H173" s="137"/>
    </row>
    <row r="174" customFormat="false" ht="12.75" hidden="false" customHeight="false" outlineLevel="0" collapsed="false">
      <c r="A174" s="142"/>
      <c r="B174" s="143"/>
      <c r="C174" s="163"/>
      <c r="D174" s="164"/>
      <c r="E174" s="165"/>
      <c r="F174" s="145"/>
      <c r="G174" s="146"/>
      <c r="H174" s="147"/>
    </row>
    <row r="175" customFormat="false" ht="12.75" hidden="false" customHeight="false" outlineLevel="0" collapsed="false">
      <c r="A175" s="131"/>
      <c r="B175" s="132"/>
      <c r="C175" s="160"/>
      <c r="D175" s="161"/>
      <c r="E175" s="134"/>
      <c r="F175" s="138"/>
      <c r="G175" s="136"/>
      <c r="H175" s="137"/>
    </row>
    <row r="176" customFormat="false" ht="12.75" hidden="false" customHeight="false" outlineLevel="0" collapsed="false">
      <c r="A176" s="131" t="s">
        <v>291</v>
      </c>
      <c r="B176" s="132" t="s">
        <v>292</v>
      </c>
      <c r="C176" s="133" t="s">
        <v>284</v>
      </c>
      <c r="D176" s="139"/>
      <c r="E176" s="134" t="s">
        <v>113</v>
      </c>
      <c r="F176" s="138" t="n">
        <v>1</v>
      </c>
      <c r="G176" s="136" t="n">
        <v>0</v>
      </c>
      <c r="H176" s="137" t="n">
        <f aca="false">SUM(F176*G176)</f>
        <v>0</v>
      </c>
    </row>
    <row r="177" customFormat="false" ht="12.75" hidden="false" customHeight="false" outlineLevel="0" collapsed="false">
      <c r="A177" s="131"/>
      <c r="B177" s="132"/>
      <c r="C177" s="133" t="s">
        <v>285</v>
      </c>
      <c r="D177" s="139" t="s">
        <v>286</v>
      </c>
      <c r="E177" s="139"/>
      <c r="F177" s="138"/>
      <c r="G177" s="136"/>
      <c r="H177" s="137"/>
    </row>
    <row r="178" customFormat="false" ht="12.75" hidden="false" customHeight="false" outlineLevel="0" collapsed="false">
      <c r="A178" s="131"/>
      <c r="B178" s="132"/>
      <c r="C178" s="133" t="s">
        <v>242</v>
      </c>
      <c r="D178" s="161" t="s">
        <v>268</v>
      </c>
      <c r="E178" s="139"/>
      <c r="F178" s="138"/>
      <c r="G178" s="136"/>
      <c r="H178" s="137"/>
    </row>
    <row r="179" customFormat="false" ht="12.75" hidden="false" customHeight="false" outlineLevel="0" collapsed="false">
      <c r="A179" s="131"/>
      <c r="B179" s="132"/>
      <c r="C179" s="133" t="s">
        <v>287</v>
      </c>
      <c r="D179" s="139" t="s">
        <v>288</v>
      </c>
      <c r="E179" s="139"/>
      <c r="F179" s="138"/>
      <c r="G179" s="136"/>
      <c r="H179" s="137"/>
    </row>
    <row r="180" customFormat="false" ht="12.75" hidden="false" customHeight="false" outlineLevel="0" collapsed="false">
      <c r="A180" s="131"/>
      <c r="B180" s="132"/>
      <c r="C180" s="133" t="s">
        <v>199</v>
      </c>
      <c r="D180" s="139" t="s">
        <v>289</v>
      </c>
      <c r="E180" s="139"/>
      <c r="F180" s="138"/>
      <c r="G180" s="136"/>
      <c r="H180" s="137"/>
    </row>
    <row r="181" customFormat="false" ht="12.75" hidden="false" customHeight="false" outlineLevel="0" collapsed="false">
      <c r="A181" s="131"/>
      <c r="B181" s="132"/>
      <c r="C181" s="139" t="s">
        <v>290</v>
      </c>
      <c r="D181" s="139"/>
      <c r="E181" s="139"/>
      <c r="F181" s="138"/>
      <c r="G181" s="136"/>
      <c r="H181" s="137"/>
    </row>
    <row r="182" customFormat="false" ht="12.75" hidden="false" customHeight="false" outlineLevel="0" collapsed="false">
      <c r="A182" s="142"/>
      <c r="B182" s="143"/>
      <c r="C182" s="163"/>
      <c r="D182" s="164"/>
      <c r="E182" s="165"/>
      <c r="F182" s="145"/>
      <c r="G182" s="146"/>
      <c r="H182" s="147"/>
    </row>
    <row r="183" customFormat="false" ht="12.75" hidden="false" customHeight="false" outlineLevel="0" collapsed="false">
      <c r="A183" s="131"/>
      <c r="B183" s="132"/>
      <c r="C183" s="160"/>
      <c r="D183" s="161"/>
      <c r="E183" s="134"/>
      <c r="F183" s="138"/>
      <c r="G183" s="136"/>
      <c r="H183" s="137"/>
    </row>
    <row r="184" customFormat="false" ht="12.75" hidden="false" customHeight="false" outlineLevel="0" collapsed="false">
      <c r="A184" s="131" t="s">
        <v>293</v>
      </c>
      <c r="B184" s="132" t="s">
        <v>294</v>
      </c>
      <c r="C184" s="158" t="s">
        <v>295</v>
      </c>
      <c r="D184" s="159"/>
      <c r="E184" s="134" t="s">
        <v>194</v>
      </c>
      <c r="F184" s="138" t="n">
        <v>1</v>
      </c>
      <c r="G184" s="136" t="n">
        <v>0</v>
      </c>
      <c r="H184" s="137" t="n">
        <f aca="false">SUM(F184*G184)</f>
        <v>0</v>
      </c>
    </row>
    <row r="185" customFormat="false" ht="12.75" hidden="false" customHeight="false" outlineLevel="0" collapsed="false">
      <c r="A185" s="131"/>
      <c r="B185" s="132"/>
      <c r="C185" s="152" t="s">
        <v>195</v>
      </c>
      <c r="D185" s="152" t="s">
        <v>296</v>
      </c>
      <c r="E185" s="134"/>
      <c r="F185" s="138"/>
      <c r="G185" s="136"/>
      <c r="H185" s="137"/>
    </row>
    <row r="186" customFormat="false" ht="12.75" hidden="false" customHeight="false" outlineLevel="0" collapsed="false">
      <c r="A186" s="131"/>
      <c r="B186" s="132"/>
      <c r="C186" s="152" t="s">
        <v>297</v>
      </c>
      <c r="D186" s="152" t="s">
        <v>298</v>
      </c>
      <c r="E186" s="139"/>
      <c r="F186" s="138"/>
      <c r="G186" s="136"/>
      <c r="H186" s="137"/>
    </row>
    <row r="187" customFormat="false" ht="12.75" hidden="false" customHeight="false" outlineLevel="0" collapsed="false">
      <c r="A187" s="131"/>
      <c r="B187" s="132"/>
      <c r="C187" s="152" t="s">
        <v>199</v>
      </c>
      <c r="D187" s="152" t="s">
        <v>299</v>
      </c>
      <c r="E187" s="139"/>
      <c r="F187" s="138"/>
      <c r="G187" s="136"/>
      <c r="H187" s="137"/>
    </row>
    <row r="188" customFormat="false" ht="12.75" hidden="false" customHeight="false" outlineLevel="0" collapsed="false">
      <c r="A188" s="131"/>
      <c r="B188" s="132"/>
      <c r="C188" s="152" t="s">
        <v>300</v>
      </c>
      <c r="D188" s="152" t="s">
        <v>301</v>
      </c>
      <c r="E188" s="139"/>
      <c r="F188" s="138"/>
      <c r="G188" s="136"/>
      <c r="H188" s="137"/>
    </row>
    <row r="189" customFormat="false" ht="12.75" hidden="false" customHeight="false" outlineLevel="0" collapsed="false">
      <c r="A189" s="131"/>
      <c r="B189" s="132"/>
      <c r="C189" s="152" t="s">
        <v>201</v>
      </c>
      <c r="D189" s="152" t="s">
        <v>288</v>
      </c>
      <c r="E189" s="139"/>
      <c r="F189" s="138"/>
      <c r="G189" s="136"/>
      <c r="H189" s="137"/>
    </row>
    <row r="190" customFormat="false" ht="12.75" hidden="false" customHeight="false" outlineLevel="0" collapsed="false">
      <c r="A190" s="131"/>
      <c r="B190" s="132"/>
      <c r="C190" s="168" t="s">
        <v>302</v>
      </c>
      <c r="D190" s="169" t="s">
        <v>303</v>
      </c>
      <c r="E190" s="139"/>
      <c r="F190" s="138"/>
      <c r="G190" s="136"/>
      <c r="H190" s="137"/>
    </row>
    <row r="191" customFormat="false" ht="12.75" hidden="false" customHeight="false" outlineLevel="0" collapsed="false">
      <c r="A191" s="142"/>
      <c r="B191" s="143"/>
      <c r="C191" s="170"/>
      <c r="D191" s="156"/>
      <c r="E191" s="144"/>
      <c r="F191" s="145"/>
      <c r="G191" s="146"/>
      <c r="H191" s="147"/>
    </row>
    <row r="192" customFormat="false" ht="12.75" hidden="false" customHeight="false" outlineLevel="0" collapsed="false">
      <c r="A192" s="131"/>
      <c r="B192" s="132"/>
      <c r="C192" s="171"/>
      <c r="D192" s="157"/>
      <c r="E192" s="149"/>
      <c r="F192" s="150"/>
      <c r="G192" s="151"/>
      <c r="H192" s="137"/>
    </row>
    <row r="193" customFormat="false" ht="12.75" hidden="false" customHeight="false" outlineLevel="0" collapsed="false">
      <c r="A193" s="131" t="s">
        <v>304</v>
      </c>
      <c r="B193" s="132" t="s">
        <v>305</v>
      </c>
      <c r="C193" s="133" t="s">
        <v>306</v>
      </c>
      <c r="D193" s="133"/>
      <c r="E193" s="134" t="s">
        <v>194</v>
      </c>
      <c r="F193" s="138" t="n">
        <v>1</v>
      </c>
      <c r="G193" s="167" t="n">
        <v>0</v>
      </c>
      <c r="H193" s="137" t="n">
        <f aca="false">SUM(F193*G193)</f>
        <v>0</v>
      </c>
    </row>
    <row r="194" customFormat="false" ht="12.75" hidden="false" customHeight="false" outlineLevel="0" collapsed="false">
      <c r="A194" s="131"/>
      <c r="B194" s="132"/>
      <c r="C194" s="133" t="s">
        <v>266</v>
      </c>
      <c r="D194" s="133" t="s">
        <v>307</v>
      </c>
      <c r="E194" s="134"/>
      <c r="F194" s="138"/>
      <c r="G194" s="136"/>
      <c r="H194" s="137"/>
    </row>
    <row r="195" customFormat="false" ht="12.75" hidden="false" customHeight="false" outlineLevel="0" collapsed="false">
      <c r="A195" s="131"/>
      <c r="B195" s="132"/>
      <c r="C195" s="152" t="s">
        <v>242</v>
      </c>
      <c r="D195" s="152" t="s">
        <v>268</v>
      </c>
      <c r="E195" s="139"/>
      <c r="F195" s="138"/>
      <c r="G195" s="136"/>
      <c r="H195" s="137"/>
    </row>
    <row r="196" customFormat="false" ht="12.75" hidden="false" customHeight="false" outlineLevel="0" collapsed="false">
      <c r="A196" s="131"/>
      <c r="B196" s="132"/>
      <c r="C196" s="152" t="s">
        <v>269</v>
      </c>
      <c r="D196" s="152" t="s">
        <v>308</v>
      </c>
      <c r="E196" s="139"/>
      <c r="F196" s="138"/>
      <c r="G196" s="136"/>
      <c r="H196" s="137"/>
    </row>
    <row r="197" customFormat="false" ht="12.75" hidden="false" customHeight="false" outlineLevel="0" collapsed="false">
      <c r="A197" s="131"/>
      <c r="B197" s="132"/>
      <c r="C197" s="152" t="s">
        <v>270</v>
      </c>
      <c r="D197" s="152" t="s">
        <v>309</v>
      </c>
      <c r="E197" s="139"/>
      <c r="F197" s="138"/>
      <c r="G197" s="136"/>
      <c r="H197" s="137"/>
    </row>
    <row r="198" customFormat="false" ht="12.75" hidden="false" customHeight="false" outlineLevel="0" collapsed="false">
      <c r="A198" s="131"/>
      <c r="B198" s="132"/>
      <c r="C198" s="161" t="s">
        <v>272</v>
      </c>
      <c r="D198" s="139"/>
      <c r="E198" s="139"/>
      <c r="F198" s="138"/>
      <c r="G198" s="136"/>
      <c r="H198" s="137"/>
    </row>
    <row r="199" customFormat="false" ht="12.75" hidden="false" customHeight="false" outlineLevel="0" collapsed="false">
      <c r="A199" s="131"/>
      <c r="B199" s="132"/>
      <c r="C199" s="161" t="s">
        <v>273</v>
      </c>
      <c r="D199" s="152"/>
      <c r="E199" s="139"/>
      <c r="F199" s="138"/>
      <c r="G199" s="136"/>
      <c r="H199" s="137"/>
    </row>
    <row r="200" customFormat="false" ht="12.75" hidden="false" customHeight="false" outlineLevel="0" collapsed="false">
      <c r="A200" s="142"/>
      <c r="B200" s="143"/>
      <c r="C200" s="163"/>
      <c r="D200" s="156"/>
      <c r="E200" s="144"/>
      <c r="F200" s="145"/>
      <c r="G200" s="146"/>
      <c r="H200" s="147"/>
    </row>
    <row r="201" customFormat="false" ht="12.75" hidden="false" customHeight="false" outlineLevel="0" collapsed="false">
      <c r="A201" s="131"/>
      <c r="B201" s="132"/>
      <c r="C201" s="160"/>
      <c r="D201" s="152"/>
      <c r="E201" s="139"/>
      <c r="F201" s="138"/>
      <c r="G201" s="136"/>
      <c r="H201" s="137"/>
    </row>
    <row r="202" customFormat="false" ht="12.75" hidden="false" customHeight="false" outlineLevel="0" collapsed="false">
      <c r="A202" s="131" t="s">
        <v>310</v>
      </c>
      <c r="B202" s="132" t="s">
        <v>311</v>
      </c>
      <c r="C202" s="159" t="s">
        <v>312</v>
      </c>
      <c r="D202" s="133"/>
      <c r="E202" s="134" t="s">
        <v>113</v>
      </c>
      <c r="F202" s="138" t="n">
        <v>1</v>
      </c>
      <c r="G202" s="136" t="n">
        <v>0</v>
      </c>
      <c r="H202" s="137" t="n">
        <f aca="false">SUM(F202*G202)</f>
        <v>0</v>
      </c>
    </row>
    <row r="203" customFormat="false" ht="12.75" hidden="false" customHeight="false" outlineLevel="0" collapsed="false">
      <c r="A203" s="131"/>
      <c r="B203" s="132"/>
      <c r="C203" s="161" t="s">
        <v>313</v>
      </c>
      <c r="D203" s="133"/>
      <c r="E203" s="139"/>
      <c r="F203" s="138"/>
      <c r="G203" s="136"/>
      <c r="H203" s="137"/>
    </row>
    <row r="204" customFormat="false" ht="12.75" hidden="false" customHeight="false" outlineLevel="0" collapsed="false">
      <c r="A204" s="131"/>
      <c r="B204" s="132"/>
      <c r="C204" s="172" t="s">
        <v>205</v>
      </c>
      <c r="D204" s="133" t="s">
        <v>314</v>
      </c>
      <c r="E204" s="139"/>
      <c r="F204" s="138"/>
      <c r="G204" s="136"/>
      <c r="H204" s="137"/>
    </row>
    <row r="205" customFormat="false" ht="12.75" hidden="false" customHeight="false" outlineLevel="0" collapsed="false">
      <c r="A205" s="142"/>
      <c r="B205" s="143"/>
      <c r="C205" s="173"/>
      <c r="D205" s="174"/>
      <c r="E205" s="175"/>
      <c r="F205" s="176"/>
      <c r="G205" s="177"/>
      <c r="H205" s="147"/>
    </row>
    <row r="206" customFormat="false" ht="12.75" hidden="false" customHeight="false" outlineLevel="0" collapsed="false">
      <c r="A206" s="131"/>
      <c r="B206" s="132"/>
      <c r="C206" s="166"/>
      <c r="D206" s="152"/>
      <c r="E206" s="139"/>
      <c r="F206" s="138"/>
      <c r="G206" s="136"/>
      <c r="H206" s="137"/>
    </row>
    <row r="207" customFormat="false" ht="12.75" hidden="false" customHeight="false" outlineLevel="0" collapsed="false">
      <c r="A207" s="131" t="s">
        <v>315</v>
      </c>
      <c r="B207" s="132" t="s">
        <v>316</v>
      </c>
      <c r="C207" s="159" t="s">
        <v>317</v>
      </c>
      <c r="D207" s="169" t="s">
        <v>318</v>
      </c>
      <c r="E207" s="134" t="s">
        <v>113</v>
      </c>
      <c r="F207" s="138" t="n">
        <v>1</v>
      </c>
      <c r="G207" s="136" t="n">
        <v>0</v>
      </c>
      <c r="H207" s="137" t="n">
        <f aca="false">SUM(F207*G207)</f>
        <v>0</v>
      </c>
    </row>
    <row r="208" customFormat="false" ht="12.75" hidden="false" customHeight="false" outlineLevel="0" collapsed="false">
      <c r="A208" s="131"/>
      <c r="B208" s="132"/>
      <c r="C208" s="152"/>
      <c r="D208" s="152"/>
      <c r="E208" s="139"/>
      <c r="F208" s="138"/>
      <c r="G208" s="136"/>
      <c r="H208" s="137"/>
    </row>
    <row r="209" customFormat="false" ht="12.75" hidden="false" customHeight="false" outlineLevel="0" collapsed="false">
      <c r="A209" s="131"/>
      <c r="B209" s="132"/>
      <c r="C209" s="161" t="s">
        <v>319</v>
      </c>
      <c r="D209" s="152" t="s">
        <v>320</v>
      </c>
      <c r="E209" s="139"/>
      <c r="F209" s="138"/>
      <c r="G209" s="136"/>
      <c r="H209" s="137"/>
    </row>
    <row r="210" customFormat="false" ht="12.75" hidden="false" customHeight="false" outlineLevel="0" collapsed="false">
      <c r="A210" s="131"/>
      <c r="B210" s="132"/>
      <c r="C210" s="159" t="s">
        <v>321</v>
      </c>
      <c r="D210" s="152" t="s">
        <v>322</v>
      </c>
      <c r="E210" s="139"/>
      <c r="F210" s="138"/>
      <c r="G210" s="136"/>
      <c r="H210" s="137"/>
    </row>
    <row r="211" customFormat="false" ht="12.75" hidden="false" customHeight="false" outlineLevel="0" collapsed="false">
      <c r="A211" s="131"/>
      <c r="B211" s="132"/>
      <c r="C211" s="161"/>
      <c r="D211" s="152"/>
      <c r="E211" s="139"/>
      <c r="F211" s="138"/>
      <c r="G211" s="136"/>
      <c r="H211" s="137"/>
    </row>
    <row r="212" customFormat="false" ht="12.75" hidden="false" customHeight="false" outlineLevel="0" collapsed="false">
      <c r="A212" s="131"/>
      <c r="B212" s="132"/>
      <c r="C212" s="161" t="s">
        <v>323</v>
      </c>
      <c r="D212" s="152" t="s">
        <v>324</v>
      </c>
      <c r="E212" s="139"/>
      <c r="F212" s="138"/>
      <c r="G212" s="136"/>
      <c r="H212" s="137"/>
    </row>
    <row r="213" customFormat="false" ht="12.75" hidden="false" customHeight="false" outlineLevel="0" collapsed="false">
      <c r="A213" s="131"/>
      <c r="B213" s="132"/>
      <c r="C213" s="152"/>
      <c r="D213" s="152" t="s">
        <v>325</v>
      </c>
      <c r="E213" s="139"/>
      <c r="F213" s="138"/>
      <c r="G213" s="136"/>
      <c r="H213" s="137"/>
    </row>
    <row r="214" customFormat="false" ht="12.75" hidden="false" customHeight="false" outlineLevel="0" collapsed="false">
      <c r="A214" s="131"/>
      <c r="B214" s="132"/>
      <c r="C214" s="152"/>
      <c r="D214" s="152" t="s">
        <v>326</v>
      </c>
      <c r="E214" s="139"/>
      <c r="F214" s="138"/>
      <c r="G214" s="136"/>
      <c r="H214" s="137"/>
    </row>
    <row r="215" customFormat="false" ht="12.75" hidden="false" customHeight="false" outlineLevel="0" collapsed="false">
      <c r="A215" s="131"/>
      <c r="B215" s="132"/>
      <c r="C215" s="152"/>
      <c r="D215" s="152" t="s">
        <v>327</v>
      </c>
      <c r="E215" s="139"/>
      <c r="F215" s="138"/>
      <c r="G215" s="136"/>
      <c r="H215" s="137"/>
    </row>
    <row r="216" customFormat="false" ht="12.75" hidden="false" customHeight="false" outlineLevel="0" collapsed="false">
      <c r="A216" s="131"/>
      <c r="B216" s="132"/>
      <c r="C216" s="152"/>
      <c r="D216" s="152" t="s">
        <v>328</v>
      </c>
      <c r="E216" s="139"/>
      <c r="F216" s="138"/>
      <c r="G216" s="136"/>
      <c r="H216" s="137"/>
    </row>
    <row r="217" customFormat="false" ht="12.75" hidden="false" customHeight="false" outlineLevel="0" collapsed="false">
      <c r="A217" s="131"/>
      <c r="B217" s="132"/>
      <c r="C217" s="152"/>
      <c r="D217" s="166"/>
      <c r="E217" s="139"/>
      <c r="F217" s="138"/>
      <c r="G217" s="136"/>
      <c r="H217" s="137"/>
    </row>
    <row r="218" customFormat="false" ht="12.75" hidden="false" customHeight="false" outlineLevel="0" collapsed="false">
      <c r="A218" s="131"/>
      <c r="B218" s="132"/>
      <c r="C218" s="178" t="s">
        <v>329</v>
      </c>
      <c r="D218" s="179" t="s">
        <v>330</v>
      </c>
      <c r="E218" s="139"/>
      <c r="F218" s="138"/>
      <c r="G218" s="136"/>
      <c r="H218" s="137"/>
    </row>
    <row r="219" customFormat="false" ht="12.75" hidden="false" customHeight="false" outlineLevel="0" collapsed="false">
      <c r="A219" s="131"/>
      <c r="B219" s="132"/>
      <c r="C219" s="180"/>
      <c r="D219" s="179" t="s">
        <v>331</v>
      </c>
      <c r="E219" s="139"/>
      <c r="F219" s="138"/>
      <c r="G219" s="136"/>
      <c r="H219" s="137"/>
    </row>
    <row r="220" customFormat="false" ht="12.75" hidden="false" customHeight="false" outlineLevel="0" collapsed="false">
      <c r="A220" s="131"/>
      <c r="B220" s="132"/>
      <c r="C220" s="161" t="s">
        <v>332</v>
      </c>
      <c r="D220" s="152"/>
      <c r="E220" s="139"/>
      <c r="F220" s="138"/>
      <c r="G220" s="136"/>
      <c r="H220" s="137"/>
    </row>
    <row r="221" customFormat="false" ht="12.75" hidden="false" customHeight="false" outlineLevel="0" collapsed="false">
      <c r="A221" s="131"/>
      <c r="B221" s="132"/>
      <c r="C221" s="161"/>
      <c r="D221" s="152"/>
      <c r="E221" s="139"/>
      <c r="F221" s="138"/>
      <c r="G221" s="136"/>
      <c r="H221" s="137"/>
    </row>
    <row r="222" customFormat="false" ht="12.75" hidden="false" customHeight="false" outlineLevel="0" collapsed="false">
      <c r="A222" s="131"/>
      <c r="B222" s="132"/>
      <c r="C222" s="161" t="s">
        <v>333</v>
      </c>
      <c r="D222" s="152" t="s">
        <v>334</v>
      </c>
      <c r="E222" s="139"/>
      <c r="F222" s="138"/>
      <c r="G222" s="136"/>
      <c r="H222" s="137"/>
    </row>
    <row r="223" customFormat="false" ht="12.75" hidden="false" customHeight="false" outlineLevel="0" collapsed="false">
      <c r="A223" s="131"/>
      <c r="B223" s="132"/>
      <c r="C223" s="161"/>
      <c r="D223" s="152" t="s">
        <v>335</v>
      </c>
      <c r="E223" s="139"/>
      <c r="F223" s="138"/>
      <c r="G223" s="136"/>
      <c r="H223" s="137"/>
    </row>
    <row r="224" customFormat="false" ht="12.75" hidden="false" customHeight="false" outlineLevel="0" collapsed="false">
      <c r="A224" s="131"/>
      <c r="B224" s="132"/>
      <c r="C224" s="161"/>
      <c r="D224" s="152" t="s">
        <v>336</v>
      </c>
      <c r="E224" s="139"/>
      <c r="F224" s="138"/>
      <c r="G224" s="136"/>
      <c r="H224" s="137"/>
    </row>
    <row r="225" customFormat="false" ht="12.75" hidden="false" customHeight="false" outlineLevel="0" collapsed="false">
      <c r="A225" s="131"/>
      <c r="B225" s="132"/>
      <c r="C225" s="152"/>
      <c r="D225" s="152" t="s">
        <v>337</v>
      </c>
      <c r="E225" s="139"/>
      <c r="F225" s="138"/>
      <c r="G225" s="136"/>
      <c r="H225" s="137"/>
    </row>
    <row r="226" customFormat="false" ht="12.75" hidden="false" customHeight="false" outlineLevel="0" collapsed="false">
      <c r="A226" s="131"/>
      <c r="B226" s="132"/>
      <c r="C226" s="152"/>
      <c r="D226" s="152" t="s">
        <v>338</v>
      </c>
      <c r="E226" s="139"/>
      <c r="F226" s="138"/>
      <c r="G226" s="136"/>
      <c r="H226" s="137"/>
    </row>
    <row r="227" customFormat="false" ht="12.75" hidden="false" customHeight="false" outlineLevel="0" collapsed="false">
      <c r="A227" s="131"/>
      <c r="B227" s="132"/>
      <c r="C227" s="152"/>
      <c r="D227" s="152"/>
      <c r="E227" s="139"/>
      <c r="F227" s="138"/>
      <c r="G227" s="136"/>
      <c r="H227" s="137"/>
    </row>
    <row r="228" customFormat="false" ht="12.75" hidden="false" customHeight="false" outlineLevel="0" collapsed="false">
      <c r="A228" s="131"/>
      <c r="B228" s="132"/>
      <c r="C228" s="161" t="s">
        <v>339</v>
      </c>
      <c r="D228" s="152" t="s">
        <v>340</v>
      </c>
      <c r="E228" s="139"/>
      <c r="F228" s="138"/>
      <c r="G228" s="136"/>
      <c r="H228" s="137"/>
    </row>
    <row r="229" customFormat="false" ht="12.75" hidden="false" customHeight="false" outlineLevel="0" collapsed="false">
      <c r="A229" s="131"/>
      <c r="B229" s="132"/>
      <c r="C229" s="152"/>
      <c r="D229" s="152"/>
      <c r="E229" s="139"/>
      <c r="F229" s="138"/>
      <c r="G229" s="136"/>
      <c r="H229" s="137"/>
    </row>
    <row r="230" customFormat="false" ht="12.75" hidden="false" customHeight="false" outlineLevel="0" collapsed="false">
      <c r="A230" s="131"/>
      <c r="B230" s="132"/>
      <c r="C230" s="159" t="s">
        <v>341</v>
      </c>
      <c r="D230" s="152" t="s">
        <v>342</v>
      </c>
      <c r="E230" s="139"/>
      <c r="F230" s="138"/>
      <c r="G230" s="136"/>
      <c r="H230" s="137"/>
    </row>
    <row r="231" customFormat="false" ht="12.75" hidden="false" customHeight="false" outlineLevel="0" collapsed="false">
      <c r="A231" s="131"/>
      <c r="B231" s="132"/>
      <c r="C231" s="152"/>
      <c r="D231" s="152"/>
      <c r="E231" s="139"/>
      <c r="F231" s="138"/>
      <c r="G231" s="136"/>
      <c r="H231" s="137"/>
    </row>
    <row r="232" customFormat="false" ht="12.75" hidden="false" customHeight="false" outlineLevel="0" collapsed="false">
      <c r="A232" s="131"/>
      <c r="B232" s="132"/>
      <c r="C232" s="159" t="s">
        <v>343</v>
      </c>
      <c r="D232" s="152"/>
      <c r="E232" s="139"/>
      <c r="F232" s="138"/>
      <c r="G232" s="136"/>
      <c r="H232" s="137"/>
    </row>
    <row r="233" customFormat="false" ht="12.75" hidden="false" customHeight="false" outlineLevel="0" collapsed="false">
      <c r="A233" s="131"/>
      <c r="B233" s="132"/>
      <c r="C233" s="158"/>
      <c r="D233" s="152"/>
      <c r="E233" s="139"/>
      <c r="F233" s="138"/>
      <c r="G233" s="136"/>
      <c r="H233" s="137"/>
    </row>
    <row r="234" customFormat="false" ht="12.75" hidden="false" customHeight="false" outlineLevel="0" collapsed="false">
      <c r="A234" s="131"/>
      <c r="B234" s="132"/>
      <c r="C234" s="158" t="s">
        <v>344</v>
      </c>
      <c r="D234" s="152"/>
      <c r="E234" s="139"/>
      <c r="F234" s="138"/>
      <c r="G234" s="136"/>
      <c r="H234" s="137"/>
    </row>
    <row r="235" customFormat="false" ht="12.75" hidden="false" customHeight="false" outlineLevel="0" collapsed="false">
      <c r="A235" s="142"/>
      <c r="B235" s="143"/>
      <c r="C235" s="181"/>
      <c r="D235" s="156"/>
      <c r="E235" s="144"/>
      <c r="F235" s="145"/>
      <c r="G235" s="146"/>
      <c r="H235" s="147"/>
    </row>
    <row r="236" customFormat="false" ht="12.75" hidden="false" customHeight="false" outlineLevel="0" collapsed="false">
      <c r="A236" s="131"/>
      <c r="B236" s="132"/>
      <c r="C236" s="158"/>
      <c r="D236" s="152"/>
      <c r="E236" s="139"/>
      <c r="F236" s="138"/>
      <c r="G236" s="136"/>
      <c r="H236" s="137"/>
    </row>
    <row r="237" customFormat="false" ht="12.75" hidden="false" customHeight="false" outlineLevel="0" collapsed="false">
      <c r="A237" s="131" t="s">
        <v>345</v>
      </c>
      <c r="B237" s="132" t="s">
        <v>346</v>
      </c>
      <c r="C237" s="159" t="s">
        <v>347</v>
      </c>
      <c r="D237" s="152"/>
      <c r="E237" s="134" t="s">
        <v>113</v>
      </c>
      <c r="F237" s="138" t="n">
        <v>1</v>
      </c>
      <c r="G237" s="136" t="n">
        <v>0</v>
      </c>
      <c r="H237" s="137" t="n">
        <f aca="false">SUM(F237*G237)</f>
        <v>0</v>
      </c>
    </row>
    <row r="238" customFormat="false" ht="12.75" hidden="false" customHeight="false" outlineLevel="0" collapsed="false">
      <c r="A238" s="131"/>
      <c r="B238" s="132"/>
      <c r="C238" s="161" t="s">
        <v>348</v>
      </c>
      <c r="D238" s="152" t="s">
        <v>349</v>
      </c>
      <c r="E238" s="139"/>
      <c r="F238" s="138"/>
      <c r="G238" s="136"/>
      <c r="H238" s="137"/>
    </row>
    <row r="239" customFormat="false" ht="12.75" hidden="false" customHeight="false" outlineLevel="0" collapsed="false">
      <c r="A239" s="131"/>
      <c r="B239" s="132"/>
      <c r="C239" s="152"/>
      <c r="D239" s="152" t="s">
        <v>350</v>
      </c>
      <c r="E239" s="139"/>
      <c r="F239" s="138"/>
      <c r="G239" s="136"/>
      <c r="H239" s="137"/>
    </row>
    <row r="240" customFormat="false" ht="12.75" hidden="false" customHeight="false" outlineLevel="0" collapsed="false">
      <c r="A240" s="131"/>
      <c r="B240" s="132"/>
      <c r="C240" s="152"/>
      <c r="D240" s="152" t="s">
        <v>351</v>
      </c>
      <c r="E240" s="139"/>
      <c r="F240" s="138"/>
      <c r="G240" s="136"/>
      <c r="H240" s="137"/>
    </row>
    <row r="241" customFormat="false" ht="12.75" hidden="false" customHeight="false" outlineLevel="0" collapsed="false">
      <c r="A241" s="142"/>
      <c r="B241" s="143"/>
      <c r="C241" s="182"/>
      <c r="D241" s="183"/>
      <c r="E241" s="144"/>
      <c r="F241" s="145"/>
      <c r="G241" s="146"/>
      <c r="H241" s="147"/>
    </row>
    <row r="242" customFormat="false" ht="12.75" hidden="false" customHeight="false" outlineLevel="0" collapsed="false">
      <c r="A242" s="131"/>
      <c r="B242" s="132"/>
      <c r="C242" s="184"/>
      <c r="D242" s="185"/>
      <c r="E242" s="139"/>
      <c r="F242" s="138"/>
      <c r="G242" s="136"/>
      <c r="H242" s="137"/>
    </row>
    <row r="243" customFormat="false" ht="12.75" hidden="false" customHeight="false" outlineLevel="0" collapsed="false">
      <c r="A243" s="131" t="s">
        <v>352</v>
      </c>
      <c r="B243" s="132" t="s">
        <v>353</v>
      </c>
      <c r="C243" s="178" t="s">
        <v>354</v>
      </c>
      <c r="D243" s="186"/>
      <c r="E243" s="187" t="s">
        <v>194</v>
      </c>
      <c r="F243" s="188" t="n">
        <v>1</v>
      </c>
      <c r="G243" s="189" t="n">
        <v>0</v>
      </c>
      <c r="H243" s="137" t="n">
        <f aca="false">SUM(F243*G243)</f>
        <v>0</v>
      </c>
    </row>
    <row r="244" customFormat="false" ht="12.75" hidden="false" customHeight="false" outlineLevel="0" collapsed="false">
      <c r="A244" s="131"/>
      <c r="B244" s="132"/>
      <c r="C244" s="178" t="s">
        <v>355</v>
      </c>
      <c r="D244" s="186"/>
      <c r="E244" s="190"/>
      <c r="F244" s="191"/>
      <c r="G244" s="192"/>
      <c r="H244" s="137"/>
    </row>
    <row r="245" customFormat="false" ht="12.75" hidden="false" customHeight="false" outlineLevel="0" collapsed="false">
      <c r="A245" s="131"/>
      <c r="B245" s="132"/>
      <c r="C245" s="178" t="s">
        <v>356</v>
      </c>
      <c r="D245" s="186"/>
      <c r="E245" s="190"/>
      <c r="F245" s="191"/>
      <c r="G245" s="192"/>
      <c r="H245" s="137"/>
    </row>
    <row r="246" customFormat="false" ht="12.75" hidden="false" customHeight="false" outlineLevel="0" collapsed="false">
      <c r="A246" s="131"/>
      <c r="B246" s="132"/>
      <c r="C246" s="180" t="s">
        <v>357</v>
      </c>
      <c r="D246" s="193" t="s">
        <v>268</v>
      </c>
      <c r="E246" s="190"/>
      <c r="F246" s="191"/>
      <c r="G246" s="192"/>
      <c r="H246" s="137"/>
    </row>
    <row r="247" customFormat="false" ht="12.75" hidden="false" customHeight="false" outlineLevel="0" collapsed="false">
      <c r="A247" s="131"/>
      <c r="B247" s="132"/>
      <c r="C247" s="180" t="s">
        <v>358</v>
      </c>
      <c r="D247" s="172" t="s">
        <v>359</v>
      </c>
      <c r="E247" s="190"/>
      <c r="F247" s="191"/>
      <c r="G247" s="192"/>
      <c r="H247" s="137"/>
    </row>
    <row r="248" customFormat="false" ht="12.75" hidden="false" customHeight="false" outlineLevel="0" collapsed="false">
      <c r="A248" s="131"/>
      <c r="B248" s="132"/>
      <c r="C248" s="180" t="s">
        <v>360</v>
      </c>
      <c r="D248" s="172" t="s">
        <v>361</v>
      </c>
      <c r="E248" s="190"/>
      <c r="F248" s="191"/>
      <c r="G248" s="192"/>
      <c r="H248" s="137"/>
    </row>
    <row r="249" customFormat="false" ht="12.75" hidden="false" customHeight="false" outlineLevel="0" collapsed="false">
      <c r="A249" s="131"/>
      <c r="B249" s="132"/>
      <c r="C249" s="194" t="s">
        <v>362</v>
      </c>
      <c r="D249" s="195" t="s">
        <v>363</v>
      </c>
      <c r="E249" s="190"/>
      <c r="F249" s="191"/>
      <c r="G249" s="192"/>
      <c r="H249" s="137"/>
    </row>
    <row r="250" customFormat="false" ht="12.75" hidden="false" customHeight="false" outlineLevel="0" collapsed="false">
      <c r="A250" s="131"/>
      <c r="B250" s="132"/>
      <c r="C250" s="196" t="s">
        <v>364</v>
      </c>
      <c r="D250" s="197" t="s">
        <v>365</v>
      </c>
      <c r="E250" s="190"/>
      <c r="F250" s="191"/>
      <c r="G250" s="192"/>
      <c r="H250" s="137"/>
    </row>
    <row r="251" customFormat="false" ht="12.75" hidden="false" customHeight="false" outlineLevel="0" collapsed="false">
      <c r="A251" s="142"/>
      <c r="B251" s="143"/>
      <c r="C251" s="144"/>
      <c r="D251" s="198"/>
      <c r="E251" s="144"/>
      <c r="F251" s="199"/>
      <c r="G251" s="200"/>
      <c r="H251" s="147"/>
    </row>
    <row r="252" customFormat="false" ht="12.75" hidden="false" customHeight="false" outlineLevel="0" collapsed="false">
      <c r="A252" s="131"/>
      <c r="B252" s="132"/>
      <c r="C252" s="166"/>
      <c r="D252" s="152"/>
      <c r="E252" s="139"/>
      <c r="F252" s="138"/>
      <c r="G252" s="136"/>
      <c r="H252" s="137"/>
    </row>
    <row r="253" customFormat="false" ht="12.75" hidden="false" customHeight="false" outlineLevel="0" collapsed="false">
      <c r="A253" s="131" t="s">
        <v>366</v>
      </c>
      <c r="B253" s="132" t="s">
        <v>367</v>
      </c>
      <c r="C253" s="158" t="s">
        <v>368</v>
      </c>
      <c r="D253" s="159"/>
      <c r="E253" s="134" t="s">
        <v>194</v>
      </c>
      <c r="F253" s="138" t="n">
        <v>1</v>
      </c>
      <c r="G253" s="167" t="n">
        <v>0</v>
      </c>
      <c r="H253" s="137" t="n">
        <f aca="false">SUM(F253*G253)</f>
        <v>0</v>
      </c>
    </row>
    <row r="254" customFormat="false" ht="12.75" hidden="false" customHeight="false" outlineLevel="0" collapsed="false">
      <c r="A254" s="131"/>
      <c r="B254" s="132"/>
      <c r="C254" s="160" t="s">
        <v>369</v>
      </c>
      <c r="D254" s="161" t="s">
        <v>370</v>
      </c>
      <c r="E254" s="139"/>
      <c r="F254" s="138"/>
      <c r="G254" s="136"/>
      <c r="H254" s="137"/>
    </row>
    <row r="255" customFormat="false" ht="12.75" hidden="false" customHeight="false" outlineLevel="0" collapsed="false">
      <c r="A255" s="131"/>
      <c r="B255" s="132"/>
      <c r="C255" s="152" t="s">
        <v>371</v>
      </c>
      <c r="D255" s="152" t="s">
        <v>296</v>
      </c>
      <c r="E255" s="139"/>
      <c r="F255" s="138"/>
      <c r="G255" s="136"/>
      <c r="H255" s="137"/>
    </row>
    <row r="256" customFormat="false" ht="12.75" hidden="false" customHeight="false" outlineLevel="0" collapsed="false">
      <c r="A256" s="131"/>
      <c r="B256" s="132"/>
      <c r="C256" s="152" t="s">
        <v>372</v>
      </c>
      <c r="D256" s="152" t="s">
        <v>373</v>
      </c>
      <c r="E256" s="139"/>
      <c r="F256" s="138"/>
      <c r="G256" s="136"/>
      <c r="H256" s="137"/>
    </row>
    <row r="257" customFormat="false" ht="12.75" hidden="false" customHeight="false" outlineLevel="0" collapsed="false">
      <c r="A257" s="131"/>
      <c r="B257" s="132"/>
      <c r="C257" s="152" t="s">
        <v>199</v>
      </c>
      <c r="D257" s="152" t="s">
        <v>374</v>
      </c>
      <c r="E257" s="139"/>
      <c r="F257" s="138"/>
      <c r="G257" s="136"/>
      <c r="H257" s="137"/>
    </row>
    <row r="258" customFormat="false" ht="12.75" hidden="false" customHeight="false" outlineLevel="0" collapsed="false">
      <c r="A258" s="142"/>
      <c r="B258" s="143"/>
      <c r="C258" s="170"/>
      <c r="D258" s="156"/>
      <c r="E258" s="144"/>
      <c r="F258" s="145"/>
      <c r="G258" s="146"/>
      <c r="H258" s="147"/>
    </row>
    <row r="259" customFormat="false" ht="12.75" hidden="false" customHeight="false" outlineLevel="0" collapsed="false">
      <c r="A259" s="131"/>
      <c r="B259" s="132"/>
      <c r="C259" s="166"/>
      <c r="D259" s="152"/>
      <c r="E259" s="139"/>
      <c r="F259" s="138"/>
      <c r="G259" s="136"/>
      <c r="H259" s="137"/>
    </row>
    <row r="260" customFormat="false" ht="12.75" hidden="false" customHeight="false" outlineLevel="0" collapsed="false">
      <c r="A260" s="131" t="s">
        <v>375</v>
      </c>
      <c r="B260" s="132" t="s">
        <v>376</v>
      </c>
      <c r="C260" s="159" t="s">
        <v>377</v>
      </c>
      <c r="D260" s="133" t="s">
        <v>378</v>
      </c>
      <c r="E260" s="134" t="s">
        <v>113</v>
      </c>
      <c r="F260" s="138" t="n">
        <v>1</v>
      </c>
      <c r="G260" s="167" t="n">
        <v>0</v>
      </c>
      <c r="H260" s="137" t="n">
        <f aca="false">SUM(F260*G260)</f>
        <v>0</v>
      </c>
    </row>
    <row r="261" customFormat="false" ht="12.75" hidden="false" customHeight="false" outlineLevel="0" collapsed="false">
      <c r="A261" s="131"/>
      <c r="B261" s="132"/>
      <c r="C261" s="201" t="s">
        <v>379</v>
      </c>
      <c r="D261" s="133"/>
      <c r="E261" s="134"/>
      <c r="F261" s="138"/>
      <c r="G261" s="136"/>
      <c r="H261" s="137"/>
    </row>
    <row r="262" customFormat="false" ht="12.75" hidden="false" customHeight="false" outlineLevel="0" collapsed="false">
      <c r="A262" s="131"/>
      <c r="B262" s="132"/>
      <c r="C262" s="152" t="s">
        <v>380</v>
      </c>
      <c r="D262" s="152" t="s">
        <v>381</v>
      </c>
      <c r="E262" s="134"/>
      <c r="F262" s="138"/>
      <c r="G262" s="136"/>
      <c r="H262" s="137"/>
    </row>
    <row r="263" customFormat="false" ht="12.75" hidden="false" customHeight="false" outlineLevel="0" collapsed="false">
      <c r="A263" s="131"/>
      <c r="B263" s="132"/>
      <c r="C263" s="152" t="s">
        <v>341</v>
      </c>
      <c r="D263" s="152" t="s">
        <v>382</v>
      </c>
      <c r="E263" s="139"/>
      <c r="F263" s="138"/>
      <c r="G263" s="136"/>
      <c r="H263" s="137"/>
    </row>
    <row r="264" customFormat="false" ht="12.75" hidden="false" customHeight="false" outlineLevel="0" collapsed="false">
      <c r="A264" s="131"/>
      <c r="B264" s="132"/>
      <c r="C264" s="152" t="s">
        <v>358</v>
      </c>
      <c r="D264" s="152" t="s">
        <v>383</v>
      </c>
      <c r="E264" s="139"/>
      <c r="F264" s="138"/>
      <c r="G264" s="136"/>
      <c r="H264" s="137"/>
    </row>
    <row r="265" customFormat="false" ht="12.75" hidden="false" customHeight="false" outlineLevel="0" collapsed="false">
      <c r="A265" s="131"/>
      <c r="B265" s="132"/>
      <c r="C265" s="152" t="s">
        <v>272</v>
      </c>
      <c r="D265" s="139"/>
      <c r="E265" s="139"/>
      <c r="F265" s="138"/>
      <c r="G265" s="136"/>
      <c r="H265" s="137"/>
    </row>
    <row r="266" customFormat="false" ht="12.75" hidden="false" customHeight="false" outlineLevel="0" collapsed="false">
      <c r="A266" s="131"/>
      <c r="B266" s="132"/>
      <c r="C266" s="169" t="s">
        <v>384</v>
      </c>
      <c r="D266" s="152" t="s">
        <v>385</v>
      </c>
      <c r="E266" s="139"/>
      <c r="F266" s="138"/>
      <c r="G266" s="136"/>
      <c r="H266" s="137"/>
    </row>
    <row r="267" customFormat="false" ht="12.75" hidden="false" customHeight="false" outlineLevel="0" collapsed="false">
      <c r="A267" s="131"/>
      <c r="B267" s="132"/>
      <c r="C267" s="161"/>
      <c r="D267" s="152" t="s">
        <v>386</v>
      </c>
      <c r="E267" s="139"/>
      <c r="F267" s="138"/>
      <c r="G267" s="136"/>
      <c r="H267" s="137"/>
    </row>
    <row r="268" customFormat="false" ht="12.75" hidden="false" customHeight="false" outlineLevel="0" collapsed="false">
      <c r="A268" s="142"/>
      <c r="B268" s="143"/>
      <c r="C268" s="170"/>
      <c r="D268" s="156"/>
      <c r="E268" s="144"/>
      <c r="F268" s="145"/>
      <c r="G268" s="146"/>
      <c r="H268" s="147"/>
    </row>
    <row r="269" customFormat="false" ht="12.75" hidden="false" customHeight="false" outlineLevel="0" collapsed="false">
      <c r="A269" s="131"/>
      <c r="B269" s="132"/>
      <c r="C269" s="166"/>
      <c r="D269" s="152"/>
      <c r="E269" s="139"/>
      <c r="F269" s="138"/>
      <c r="G269" s="136"/>
      <c r="H269" s="137"/>
    </row>
    <row r="270" customFormat="false" ht="12.75" hidden="false" customHeight="false" outlineLevel="0" collapsed="false">
      <c r="A270" s="131" t="s">
        <v>387</v>
      </c>
      <c r="B270" s="132" t="s">
        <v>388</v>
      </c>
      <c r="C270" s="172" t="s">
        <v>389</v>
      </c>
      <c r="D270" s="178" t="s">
        <v>390</v>
      </c>
      <c r="E270" s="134" t="s">
        <v>113</v>
      </c>
      <c r="F270" s="138" t="n">
        <v>1</v>
      </c>
      <c r="G270" s="136" t="n">
        <v>0</v>
      </c>
      <c r="H270" s="137" t="n">
        <f aca="false">SUM(F270*G270)</f>
        <v>0</v>
      </c>
    </row>
    <row r="271" customFormat="false" ht="12.75" hidden="false" customHeight="false" outlineLevel="0" collapsed="false">
      <c r="A271" s="131"/>
      <c r="B271" s="132"/>
      <c r="C271" s="172" t="s">
        <v>391</v>
      </c>
      <c r="D271" s="178"/>
      <c r="E271" s="134"/>
      <c r="F271" s="138"/>
      <c r="G271" s="136"/>
      <c r="H271" s="137"/>
    </row>
    <row r="272" customFormat="false" ht="12.75" hidden="false" customHeight="false" outlineLevel="0" collapsed="false">
      <c r="A272" s="131"/>
      <c r="B272" s="132"/>
      <c r="C272" s="179" t="s">
        <v>392</v>
      </c>
      <c r="D272" s="202" t="s">
        <v>393</v>
      </c>
      <c r="E272" s="134"/>
      <c r="F272" s="138"/>
      <c r="G272" s="136"/>
      <c r="H272" s="137"/>
    </row>
    <row r="273" customFormat="false" ht="12.75" hidden="false" customHeight="false" outlineLevel="0" collapsed="false">
      <c r="A273" s="131"/>
      <c r="B273" s="132"/>
      <c r="C273" s="179" t="s">
        <v>394</v>
      </c>
      <c r="D273" s="202" t="s">
        <v>296</v>
      </c>
      <c r="E273" s="134"/>
      <c r="F273" s="138"/>
      <c r="G273" s="136"/>
      <c r="H273" s="137"/>
    </row>
    <row r="274" customFormat="false" ht="12.75" hidden="false" customHeight="false" outlineLevel="0" collapsed="false">
      <c r="A274" s="131"/>
      <c r="B274" s="132"/>
      <c r="C274" s="179" t="s">
        <v>395</v>
      </c>
      <c r="D274" s="202" t="s">
        <v>396</v>
      </c>
      <c r="E274" s="134"/>
      <c r="F274" s="138"/>
      <c r="G274" s="136"/>
      <c r="H274" s="137"/>
    </row>
    <row r="275" customFormat="false" ht="12.75" hidden="false" customHeight="false" outlineLevel="0" collapsed="false">
      <c r="A275" s="131"/>
      <c r="B275" s="132"/>
      <c r="C275" s="193" t="s">
        <v>397</v>
      </c>
      <c r="D275" s="180" t="s">
        <v>398</v>
      </c>
      <c r="E275" s="134"/>
      <c r="F275" s="138"/>
      <c r="G275" s="136"/>
      <c r="H275" s="137"/>
    </row>
    <row r="276" customFormat="false" ht="12.75" hidden="false" customHeight="false" outlineLevel="0" collapsed="false">
      <c r="A276" s="131"/>
      <c r="B276" s="132"/>
      <c r="C276" s="172" t="s">
        <v>205</v>
      </c>
      <c r="D276" s="133" t="s">
        <v>399</v>
      </c>
      <c r="E276" s="134"/>
      <c r="F276" s="138"/>
      <c r="G276" s="136"/>
      <c r="H276" s="137"/>
    </row>
    <row r="277" customFormat="false" ht="12.75" hidden="false" customHeight="false" outlineLevel="0" collapsed="false">
      <c r="A277" s="131"/>
      <c r="B277" s="132"/>
      <c r="C277" s="193" t="s">
        <v>400</v>
      </c>
      <c r="D277" s="133"/>
      <c r="E277" s="134"/>
      <c r="F277" s="138"/>
      <c r="G277" s="136"/>
      <c r="H277" s="137"/>
    </row>
    <row r="278" customFormat="false" ht="12.75" hidden="false" customHeight="false" outlineLevel="0" collapsed="false">
      <c r="A278" s="131"/>
      <c r="B278" s="132"/>
      <c r="C278" s="172" t="s">
        <v>205</v>
      </c>
      <c r="D278" s="133" t="s">
        <v>401</v>
      </c>
      <c r="E278" s="134"/>
      <c r="F278" s="138"/>
      <c r="G278" s="136"/>
      <c r="H278" s="137"/>
    </row>
    <row r="279" customFormat="false" ht="12.75" hidden="false" customHeight="false" outlineLevel="0" collapsed="false">
      <c r="A279" s="142"/>
      <c r="B279" s="143"/>
      <c r="C279" s="170"/>
      <c r="D279" s="156"/>
      <c r="E279" s="144"/>
      <c r="F279" s="145"/>
      <c r="G279" s="146"/>
      <c r="H279" s="147"/>
    </row>
    <row r="280" customFormat="false" ht="12.75" hidden="false" customHeight="false" outlineLevel="0" collapsed="false">
      <c r="A280" s="131"/>
      <c r="B280" s="132"/>
      <c r="C280" s="166"/>
      <c r="D280" s="152"/>
      <c r="E280" s="139"/>
      <c r="F280" s="138"/>
      <c r="G280" s="136"/>
      <c r="H280" s="137"/>
    </row>
    <row r="281" customFormat="false" ht="12.75" hidden="false" customHeight="false" outlineLevel="0" collapsed="false">
      <c r="A281" s="131" t="s">
        <v>402</v>
      </c>
      <c r="B281" s="132" t="s">
        <v>403</v>
      </c>
      <c r="C281" s="158" t="s">
        <v>404</v>
      </c>
      <c r="D281" s="152"/>
      <c r="E281" s="134" t="s">
        <v>194</v>
      </c>
      <c r="F281" s="138" t="n">
        <v>0</v>
      </c>
      <c r="G281" s="136" t="s">
        <v>405</v>
      </c>
      <c r="H281" s="137" t="s">
        <v>405</v>
      </c>
    </row>
    <row r="282" customFormat="false" ht="12.75" hidden="false" customHeight="false" outlineLevel="0" collapsed="false">
      <c r="A282" s="131"/>
      <c r="B282" s="132" t="s">
        <v>406</v>
      </c>
      <c r="C282" s="152" t="s">
        <v>341</v>
      </c>
      <c r="D282" s="152" t="s">
        <v>407</v>
      </c>
      <c r="E282" s="139"/>
      <c r="F282" s="138"/>
      <c r="G282" s="136"/>
      <c r="H282" s="137"/>
    </row>
    <row r="283" customFormat="false" ht="12.75" hidden="false" customHeight="false" outlineLevel="0" collapsed="false">
      <c r="A283" s="131"/>
      <c r="B283" s="132"/>
      <c r="C283" s="152" t="s">
        <v>358</v>
      </c>
      <c r="D283" s="152" t="s">
        <v>408</v>
      </c>
      <c r="E283" s="139"/>
      <c r="F283" s="138"/>
      <c r="G283" s="136"/>
      <c r="H283" s="137"/>
    </row>
    <row r="284" customFormat="false" ht="12.75" hidden="false" customHeight="false" outlineLevel="0" collapsed="false">
      <c r="A284" s="131"/>
      <c r="B284" s="132"/>
      <c r="C284" s="154" t="s">
        <v>207</v>
      </c>
      <c r="D284" s="154" t="s">
        <v>409</v>
      </c>
      <c r="E284" s="139"/>
      <c r="F284" s="138"/>
      <c r="G284" s="136"/>
      <c r="H284" s="137"/>
    </row>
    <row r="285" customFormat="false" ht="12.75" hidden="false" customHeight="false" outlineLevel="0" collapsed="false">
      <c r="A285" s="131"/>
      <c r="B285" s="132"/>
      <c r="C285" s="154"/>
      <c r="D285" s="154" t="s">
        <v>410</v>
      </c>
      <c r="E285" s="139"/>
      <c r="F285" s="138"/>
      <c r="G285" s="136"/>
      <c r="H285" s="137"/>
    </row>
    <row r="286" customFormat="false" ht="12.75" hidden="false" customHeight="false" outlineLevel="0" collapsed="false">
      <c r="A286" s="131"/>
      <c r="B286" s="132"/>
      <c r="C286" s="154"/>
      <c r="D286" s="154" t="s">
        <v>411</v>
      </c>
      <c r="E286" s="139"/>
      <c r="F286" s="138"/>
      <c r="G286" s="136"/>
      <c r="H286" s="137"/>
    </row>
    <row r="287" customFormat="false" ht="12.75" hidden="false" customHeight="false" outlineLevel="0" collapsed="false">
      <c r="A287" s="131"/>
      <c r="B287" s="132"/>
      <c r="C287" s="154"/>
      <c r="D287" s="154" t="s">
        <v>412</v>
      </c>
      <c r="E287" s="139"/>
      <c r="F287" s="138"/>
      <c r="G287" s="136"/>
      <c r="H287" s="137"/>
    </row>
    <row r="288" customFormat="false" ht="12.75" hidden="false" customHeight="false" outlineLevel="0" collapsed="false">
      <c r="A288" s="142"/>
      <c r="B288" s="143"/>
      <c r="C288" s="203"/>
      <c r="D288" s="203"/>
      <c r="E288" s="144"/>
      <c r="F288" s="145"/>
      <c r="G288" s="146"/>
      <c r="H288" s="147"/>
    </row>
    <row r="289" customFormat="false" ht="12.75" hidden="false" customHeight="false" outlineLevel="0" collapsed="false">
      <c r="A289" s="131"/>
      <c r="B289" s="132"/>
      <c r="C289" s="152"/>
      <c r="D289" s="152"/>
      <c r="E289" s="139"/>
      <c r="F289" s="138"/>
      <c r="G289" s="136"/>
      <c r="H289" s="137"/>
    </row>
    <row r="290" customFormat="false" ht="12.75" hidden="false" customHeight="false" outlineLevel="0" collapsed="false">
      <c r="A290" s="131" t="s">
        <v>413</v>
      </c>
      <c r="B290" s="132" t="s">
        <v>414</v>
      </c>
      <c r="C290" s="159" t="s">
        <v>415</v>
      </c>
      <c r="D290" s="152"/>
      <c r="E290" s="139"/>
      <c r="F290" s="138"/>
      <c r="G290" s="136"/>
      <c r="H290" s="137"/>
    </row>
    <row r="291" customFormat="false" ht="12.75" hidden="false" customHeight="false" outlineLevel="0" collapsed="false">
      <c r="A291" s="131"/>
      <c r="B291" s="132"/>
      <c r="C291" s="152" t="s">
        <v>341</v>
      </c>
      <c r="D291" s="152" t="s">
        <v>416</v>
      </c>
      <c r="E291" s="134" t="s">
        <v>194</v>
      </c>
      <c r="F291" s="138" t="n">
        <v>1</v>
      </c>
      <c r="G291" s="167" t="n">
        <v>0</v>
      </c>
      <c r="H291" s="137" t="n">
        <f aca="false">SUM(F291*G291)</f>
        <v>0</v>
      </c>
    </row>
    <row r="292" customFormat="false" ht="12.75" hidden="false" customHeight="false" outlineLevel="0" collapsed="false">
      <c r="A292" s="131"/>
      <c r="B292" s="132"/>
      <c r="C292" s="152" t="s">
        <v>358</v>
      </c>
      <c r="D292" s="152" t="s">
        <v>408</v>
      </c>
      <c r="E292" s="139"/>
      <c r="F292" s="138"/>
      <c r="G292" s="136"/>
      <c r="H292" s="137"/>
    </row>
    <row r="293" customFormat="false" ht="12.75" hidden="false" customHeight="false" outlineLevel="0" collapsed="false">
      <c r="A293" s="142"/>
      <c r="B293" s="143"/>
      <c r="C293" s="170"/>
      <c r="D293" s="156"/>
      <c r="E293" s="144"/>
      <c r="F293" s="145"/>
      <c r="G293" s="146"/>
      <c r="H293" s="147"/>
    </row>
    <row r="294" customFormat="false" ht="12.75" hidden="false" customHeight="false" outlineLevel="0" collapsed="false">
      <c r="A294" s="131"/>
      <c r="B294" s="132"/>
      <c r="C294" s="166"/>
      <c r="D294" s="152"/>
      <c r="E294" s="139"/>
      <c r="F294" s="138"/>
      <c r="G294" s="136"/>
      <c r="H294" s="137"/>
    </row>
    <row r="295" customFormat="false" ht="12.75" hidden="false" customHeight="false" outlineLevel="0" collapsed="false">
      <c r="A295" s="131" t="s">
        <v>417</v>
      </c>
      <c r="B295" s="132" t="s">
        <v>418</v>
      </c>
      <c r="C295" s="159" t="s">
        <v>419</v>
      </c>
      <c r="D295" s="133"/>
      <c r="E295" s="134" t="s">
        <v>113</v>
      </c>
      <c r="F295" s="138" t="n">
        <v>1</v>
      </c>
      <c r="G295" s="167" t="n">
        <v>0</v>
      </c>
      <c r="H295" s="137" t="n">
        <f aca="false">SUM(F295*G295)</f>
        <v>0</v>
      </c>
    </row>
    <row r="296" customFormat="false" ht="12.75" hidden="false" customHeight="false" outlineLevel="0" collapsed="false">
      <c r="A296" s="131"/>
      <c r="B296" s="132"/>
      <c r="C296" s="161" t="s">
        <v>420</v>
      </c>
      <c r="D296" s="133"/>
      <c r="E296" s="139"/>
      <c r="F296" s="138"/>
      <c r="G296" s="136"/>
      <c r="H296" s="137"/>
    </row>
    <row r="297" customFormat="false" ht="12.75" hidden="false" customHeight="false" outlineLevel="0" collapsed="false">
      <c r="A297" s="131"/>
      <c r="B297" s="132"/>
      <c r="C297" s="161" t="s">
        <v>341</v>
      </c>
      <c r="D297" s="139" t="s">
        <v>421</v>
      </c>
      <c r="E297" s="139"/>
      <c r="F297" s="138"/>
      <c r="G297" s="136"/>
      <c r="H297" s="137"/>
    </row>
    <row r="298" customFormat="false" ht="12.75" hidden="false" customHeight="false" outlineLevel="0" collapsed="false">
      <c r="A298" s="131"/>
      <c r="B298" s="132"/>
      <c r="C298" s="161" t="s">
        <v>358</v>
      </c>
      <c r="D298" s="139" t="s">
        <v>309</v>
      </c>
      <c r="E298" s="139"/>
      <c r="F298" s="138"/>
      <c r="G298" s="136"/>
      <c r="H298" s="137"/>
    </row>
    <row r="299" customFormat="false" ht="12.75" hidden="false" customHeight="false" outlineLevel="0" collapsed="false">
      <c r="A299" s="131"/>
      <c r="B299" s="132"/>
      <c r="C299" s="161" t="s">
        <v>272</v>
      </c>
      <c r="D299" s="139" t="s">
        <v>422</v>
      </c>
      <c r="E299" s="139"/>
      <c r="F299" s="138"/>
      <c r="G299" s="136"/>
      <c r="H299" s="137"/>
    </row>
    <row r="300" customFormat="false" ht="12.75" hidden="false" customHeight="false" outlineLevel="0" collapsed="false">
      <c r="A300" s="142"/>
      <c r="B300" s="143"/>
      <c r="C300" s="170"/>
      <c r="D300" s="156"/>
      <c r="E300" s="144"/>
      <c r="F300" s="145"/>
      <c r="G300" s="146"/>
      <c r="H300" s="147"/>
    </row>
    <row r="301" customFormat="false" ht="12.75" hidden="false" customHeight="false" outlineLevel="0" collapsed="false">
      <c r="A301" s="131"/>
      <c r="B301" s="132"/>
      <c r="C301" s="166"/>
      <c r="D301" s="152"/>
      <c r="E301" s="139"/>
      <c r="F301" s="138"/>
      <c r="G301" s="136"/>
      <c r="H301" s="137"/>
    </row>
    <row r="302" customFormat="false" ht="12.75" hidden="false" customHeight="false" outlineLevel="0" collapsed="false">
      <c r="A302" s="131" t="s">
        <v>423</v>
      </c>
      <c r="B302" s="132" t="s">
        <v>424</v>
      </c>
      <c r="C302" s="159" t="s">
        <v>419</v>
      </c>
      <c r="D302" s="133"/>
      <c r="E302" s="134" t="s">
        <v>113</v>
      </c>
      <c r="F302" s="138" t="n">
        <v>1</v>
      </c>
      <c r="G302" s="167" t="n">
        <v>0</v>
      </c>
      <c r="H302" s="137" t="n">
        <f aca="false">SUM(F302*G302)</f>
        <v>0</v>
      </c>
    </row>
    <row r="303" customFormat="false" ht="12.75" hidden="false" customHeight="false" outlineLevel="0" collapsed="false">
      <c r="A303" s="131"/>
      <c r="B303" s="132"/>
      <c r="C303" s="161" t="s">
        <v>341</v>
      </c>
      <c r="D303" s="139" t="s">
        <v>425</v>
      </c>
      <c r="E303" s="139"/>
      <c r="F303" s="138"/>
      <c r="G303" s="136"/>
      <c r="H303" s="137"/>
    </row>
    <row r="304" customFormat="false" ht="12.75" hidden="false" customHeight="false" outlineLevel="0" collapsed="false">
      <c r="A304" s="131"/>
      <c r="B304" s="132"/>
      <c r="C304" s="161" t="s">
        <v>358</v>
      </c>
      <c r="D304" s="139" t="s">
        <v>309</v>
      </c>
      <c r="E304" s="139"/>
      <c r="F304" s="138"/>
      <c r="G304" s="136"/>
      <c r="H304" s="137"/>
    </row>
    <row r="305" customFormat="false" ht="12.75" hidden="false" customHeight="false" outlineLevel="0" collapsed="false">
      <c r="A305" s="131"/>
      <c r="B305" s="132"/>
      <c r="C305" s="161" t="s">
        <v>272</v>
      </c>
      <c r="D305" s="139"/>
      <c r="E305" s="139"/>
      <c r="F305" s="138"/>
      <c r="G305" s="136"/>
      <c r="H305" s="137"/>
    </row>
    <row r="306" customFormat="false" ht="12.75" hidden="false" customHeight="false" outlineLevel="0" collapsed="false">
      <c r="A306" s="142"/>
      <c r="B306" s="143"/>
      <c r="C306" s="156"/>
      <c r="D306" s="156"/>
      <c r="E306" s="144"/>
      <c r="F306" s="145"/>
      <c r="G306" s="146"/>
      <c r="H306" s="147"/>
    </row>
    <row r="307" customFormat="false" ht="12.75" hidden="false" customHeight="false" outlineLevel="0" collapsed="false">
      <c r="A307" s="131"/>
      <c r="B307" s="132"/>
      <c r="C307" s="152"/>
      <c r="D307" s="152"/>
      <c r="E307" s="139"/>
      <c r="F307" s="138"/>
      <c r="G307" s="136"/>
      <c r="H307" s="137"/>
    </row>
    <row r="308" customFormat="false" ht="12.75" hidden="false" customHeight="false" outlineLevel="0" collapsed="false">
      <c r="A308" s="131" t="s">
        <v>426</v>
      </c>
      <c r="B308" s="132" t="s">
        <v>427</v>
      </c>
      <c r="C308" s="159" t="s">
        <v>428</v>
      </c>
      <c r="D308" s="133"/>
      <c r="E308" s="134" t="s">
        <v>113</v>
      </c>
      <c r="F308" s="138" t="n">
        <v>3</v>
      </c>
      <c r="G308" s="136" t="n">
        <v>0</v>
      </c>
      <c r="H308" s="137" t="n">
        <f aca="false">SUM(F308*G308)</f>
        <v>0</v>
      </c>
    </row>
    <row r="309" customFormat="false" ht="12.75" hidden="false" customHeight="false" outlineLevel="0" collapsed="false">
      <c r="A309" s="131"/>
      <c r="B309" s="132"/>
      <c r="C309" s="161" t="s">
        <v>429</v>
      </c>
      <c r="D309" s="133"/>
      <c r="E309" s="139"/>
      <c r="F309" s="138"/>
      <c r="G309" s="136"/>
      <c r="H309" s="137"/>
    </row>
    <row r="310" customFormat="false" ht="12.75" hidden="false" customHeight="false" outlineLevel="0" collapsed="false">
      <c r="A310" s="131"/>
      <c r="B310" s="132"/>
      <c r="C310" s="160" t="s">
        <v>430</v>
      </c>
      <c r="D310" s="139" t="s">
        <v>431</v>
      </c>
      <c r="E310" s="139"/>
      <c r="F310" s="138"/>
      <c r="G310" s="136"/>
      <c r="H310" s="137"/>
    </row>
    <row r="311" customFormat="false" ht="12.75" hidden="false" customHeight="false" outlineLevel="0" collapsed="false">
      <c r="A311" s="131"/>
      <c r="B311" s="132"/>
      <c r="C311" s="172" t="s">
        <v>205</v>
      </c>
      <c r="D311" s="133" t="s">
        <v>432</v>
      </c>
      <c r="E311" s="139"/>
      <c r="F311" s="138"/>
      <c r="G311" s="136"/>
      <c r="H311" s="137"/>
    </row>
    <row r="312" customFormat="false" ht="12.75" hidden="false" customHeight="false" outlineLevel="0" collapsed="false">
      <c r="A312" s="131"/>
      <c r="B312" s="132"/>
      <c r="C312" s="172"/>
      <c r="D312" s="133"/>
      <c r="E312" s="139"/>
      <c r="F312" s="138"/>
      <c r="G312" s="136"/>
      <c r="H312" s="137"/>
    </row>
    <row r="313" customFormat="false" ht="12.75" hidden="false" customHeight="false" outlineLevel="0" collapsed="false">
      <c r="A313" s="131"/>
      <c r="B313" s="132"/>
      <c r="C313" s="172"/>
      <c r="D313" s="133"/>
      <c r="E313" s="139"/>
      <c r="F313" s="138"/>
      <c r="G313" s="136"/>
      <c r="H313" s="137"/>
    </row>
    <row r="314" customFormat="false" ht="12.75" hidden="false" customHeight="false" outlineLevel="0" collapsed="false">
      <c r="A314" s="131"/>
      <c r="B314" s="132"/>
      <c r="C314" s="172"/>
      <c r="D314" s="133"/>
      <c r="E314" s="139"/>
      <c r="F314" s="138"/>
      <c r="G314" s="136"/>
      <c r="H314" s="137"/>
    </row>
    <row r="315" customFormat="false" ht="12.75" hidden="false" customHeight="false" outlineLevel="0" collapsed="false">
      <c r="A315" s="142"/>
      <c r="B315" s="143"/>
      <c r="C315" s="156"/>
      <c r="D315" s="156"/>
      <c r="E315" s="144"/>
      <c r="F315" s="145"/>
      <c r="G315" s="146"/>
      <c r="H315" s="147"/>
    </row>
    <row r="316" customFormat="false" ht="12.75" hidden="false" customHeight="false" outlineLevel="0" collapsed="false">
      <c r="A316" s="131"/>
      <c r="B316" s="132"/>
      <c r="C316" s="152"/>
      <c r="D316" s="152"/>
      <c r="E316" s="139"/>
      <c r="F316" s="138"/>
      <c r="G316" s="136"/>
      <c r="H316" s="137"/>
    </row>
    <row r="317" customFormat="false" ht="12.75" hidden="false" customHeight="false" outlineLevel="0" collapsed="false">
      <c r="A317" s="131" t="s">
        <v>433</v>
      </c>
      <c r="B317" s="132" t="s">
        <v>434</v>
      </c>
      <c r="C317" s="172" t="s">
        <v>435</v>
      </c>
      <c r="D317" s="178"/>
      <c r="E317" s="134" t="s">
        <v>113</v>
      </c>
      <c r="F317" s="138" t="n">
        <v>1</v>
      </c>
      <c r="G317" s="136" t="n">
        <v>0</v>
      </c>
      <c r="H317" s="137" t="n">
        <f aca="false">SUM(F317*G317)</f>
        <v>0</v>
      </c>
    </row>
    <row r="318" customFormat="false" ht="12.75" hidden="false" customHeight="false" outlineLevel="0" collapsed="false">
      <c r="A318" s="131"/>
      <c r="B318" s="132" t="s">
        <v>436</v>
      </c>
      <c r="C318" s="172" t="s">
        <v>285</v>
      </c>
      <c r="D318" s="178" t="s">
        <v>437</v>
      </c>
      <c r="E318" s="134" t="s">
        <v>113</v>
      </c>
      <c r="F318" s="138" t="n">
        <v>1</v>
      </c>
      <c r="G318" s="136" t="n">
        <v>0</v>
      </c>
      <c r="H318" s="137" t="n">
        <f aca="false">SUM(F318*G318)</f>
        <v>0</v>
      </c>
    </row>
    <row r="319" customFormat="false" ht="12.75" hidden="false" customHeight="false" outlineLevel="0" collapsed="false">
      <c r="A319" s="131"/>
      <c r="B319" s="132"/>
      <c r="C319" s="172" t="s">
        <v>438</v>
      </c>
      <c r="D319" s="178"/>
      <c r="E319" s="134"/>
      <c r="F319" s="138"/>
      <c r="G319" s="136"/>
      <c r="H319" s="137"/>
    </row>
    <row r="320" customFormat="false" ht="12.75" hidden="false" customHeight="false" outlineLevel="0" collapsed="false">
      <c r="A320" s="131"/>
      <c r="B320" s="132"/>
      <c r="C320" s="193" t="s">
        <v>439</v>
      </c>
      <c r="D320" s="180" t="s">
        <v>440</v>
      </c>
      <c r="E320" s="134"/>
      <c r="F320" s="138"/>
      <c r="G320" s="136"/>
      <c r="H320" s="137"/>
    </row>
    <row r="321" customFormat="false" ht="12.75" hidden="false" customHeight="false" outlineLevel="0" collapsed="false">
      <c r="A321" s="131"/>
      <c r="B321" s="132"/>
      <c r="C321" s="193" t="s">
        <v>441</v>
      </c>
      <c r="D321" s="180" t="s">
        <v>361</v>
      </c>
      <c r="E321" s="134"/>
      <c r="F321" s="138"/>
      <c r="G321" s="136"/>
      <c r="H321" s="137"/>
    </row>
    <row r="322" customFormat="false" ht="12.75" hidden="false" customHeight="false" outlineLevel="0" collapsed="false">
      <c r="A322" s="131"/>
      <c r="B322" s="132"/>
      <c r="C322" s="133" t="s">
        <v>442</v>
      </c>
      <c r="D322" s="133" t="s">
        <v>443</v>
      </c>
      <c r="E322" s="134"/>
      <c r="F322" s="138"/>
      <c r="G322" s="136"/>
      <c r="H322" s="137"/>
    </row>
    <row r="323" customFormat="false" ht="12.75" hidden="false" customHeight="false" outlineLevel="0" collapsed="false">
      <c r="A323" s="142"/>
      <c r="B323" s="143"/>
      <c r="C323" s="204"/>
      <c r="D323" s="205"/>
      <c r="E323" s="165"/>
      <c r="F323" s="145"/>
      <c r="G323" s="146"/>
      <c r="H323" s="147"/>
    </row>
    <row r="324" customFormat="false" ht="12.75" hidden="false" customHeight="false" outlineLevel="0" collapsed="false">
      <c r="A324" s="131"/>
      <c r="B324" s="132"/>
      <c r="C324" s="26"/>
      <c r="D324" s="133"/>
      <c r="E324" s="134"/>
      <c r="F324" s="138"/>
      <c r="G324" s="136"/>
      <c r="H324" s="137"/>
    </row>
    <row r="325" customFormat="false" ht="12.75" hidden="false" customHeight="false" outlineLevel="0" collapsed="false">
      <c r="A325" s="131" t="s">
        <v>444</v>
      </c>
      <c r="B325" s="132" t="s">
        <v>445</v>
      </c>
      <c r="C325" s="26" t="s">
        <v>446</v>
      </c>
      <c r="D325" s="133" t="s">
        <v>447</v>
      </c>
      <c r="E325" s="134" t="s">
        <v>194</v>
      </c>
      <c r="F325" s="138" t="n">
        <v>1</v>
      </c>
      <c r="G325" s="167" t="n">
        <v>0</v>
      </c>
      <c r="H325" s="137" t="n">
        <f aca="false">SUM(F325*G325)</f>
        <v>0</v>
      </c>
    </row>
    <row r="326" customFormat="false" ht="12.75" hidden="false" customHeight="false" outlineLevel="0" collapsed="false">
      <c r="A326" s="131"/>
      <c r="B326" s="132"/>
      <c r="C326" s="161" t="s">
        <v>341</v>
      </c>
      <c r="D326" s="139" t="s">
        <v>448</v>
      </c>
      <c r="E326" s="134"/>
      <c r="F326" s="138"/>
      <c r="G326" s="136"/>
      <c r="H326" s="137"/>
    </row>
    <row r="327" customFormat="false" ht="12.75" hidden="false" customHeight="false" outlineLevel="0" collapsed="false">
      <c r="A327" s="131"/>
      <c r="B327" s="132"/>
      <c r="C327" s="161" t="s">
        <v>358</v>
      </c>
      <c r="D327" s="139" t="s">
        <v>408</v>
      </c>
      <c r="E327" s="134"/>
      <c r="F327" s="138"/>
      <c r="G327" s="136"/>
      <c r="H327" s="137"/>
    </row>
    <row r="328" customFormat="false" ht="12.75" hidden="false" customHeight="false" outlineLevel="0" collapsed="false">
      <c r="A328" s="142"/>
      <c r="B328" s="143"/>
      <c r="C328" s="204"/>
      <c r="D328" s="205"/>
      <c r="E328" s="165"/>
      <c r="F328" s="145"/>
      <c r="G328" s="146"/>
      <c r="H328" s="147"/>
    </row>
    <row r="329" customFormat="false" ht="12.75" hidden="false" customHeight="false" outlineLevel="0" collapsed="false">
      <c r="A329" s="131"/>
      <c r="B329" s="132"/>
      <c r="C329" s="26"/>
      <c r="D329" s="133"/>
      <c r="E329" s="134"/>
      <c r="F329" s="138"/>
      <c r="G329" s="136"/>
      <c r="H329" s="137"/>
    </row>
    <row r="330" customFormat="false" ht="12.75" hidden="false" customHeight="false" outlineLevel="0" collapsed="false">
      <c r="A330" s="131" t="s">
        <v>449</v>
      </c>
      <c r="B330" s="132" t="s">
        <v>450</v>
      </c>
      <c r="C330" s="26" t="s">
        <v>451</v>
      </c>
      <c r="D330" s="133" t="s">
        <v>452</v>
      </c>
      <c r="E330" s="134" t="s">
        <v>194</v>
      </c>
      <c r="F330" s="138" t="n">
        <v>1</v>
      </c>
      <c r="G330" s="167" t="n">
        <v>0</v>
      </c>
      <c r="H330" s="137" t="n">
        <f aca="false">SUM(F330*G330)</f>
        <v>0</v>
      </c>
    </row>
    <row r="331" customFormat="false" ht="12.75" hidden="false" customHeight="false" outlineLevel="0" collapsed="false">
      <c r="A331" s="131"/>
      <c r="B331" s="132"/>
      <c r="C331" s="161" t="s">
        <v>341</v>
      </c>
      <c r="D331" s="139" t="s">
        <v>425</v>
      </c>
      <c r="E331" s="134"/>
      <c r="F331" s="138"/>
      <c r="G331" s="136"/>
      <c r="H331" s="137"/>
    </row>
    <row r="332" customFormat="false" ht="12.75" hidden="false" customHeight="false" outlineLevel="0" collapsed="false">
      <c r="A332" s="131"/>
      <c r="B332" s="132"/>
      <c r="C332" s="160" t="s">
        <v>453</v>
      </c>
      <c r="D332" s="139" t="s">
        <v>454</v>
      </c>
      <c r="E332" s="134"/>
      <c r="F332" s="138"/>
      <c r="G332" s="136"/>
      <c r="H332" s="137"/>
    </row>
    <row r="333" customFormat="false" ht="12.75" hidden="false" customHeight="false" outlineLevel="0" collapsed="false">
      <c r="A333" s="142"/>
      <c r="B333" s="143"/>
      <c r="C333" s="204"/>
      <c r="D333" s="205"/>
      <c r="E333" s="165"/>
      <c r="F333" s="145"/>
      <c r="G333" s="146"/>
      <c r="H333" s="147"/>
    </row>
    <row r="334" customFormat="false" ht="12.75" hidden="false" customHeight="false" outlineLevel="0" collapsed="false">
      <c r="A334" s="131"/>
      <c r="B334" s="132"/>
      <c r="C334" s="26"/>
      <c r="D334" s="133"/>
      <c r="E334" s="134"/>
      <c r="F334" s="138"/>
      <c r="G334" s="136"/>
      <c r="H334" s="137"/>
    </row>
    <row r="335" customFormat="false" ht="12.75" hidden="false" customHeight="false" outlineLevel="0" collapsed="false">
      <c r="A335" s="131" t="s">
        <v>455</v>
      </c>
      <c r="B335" s="132" t="s">
        <v>456</v>
      </c>
      <c r="C335" s="26" t="s">
        <v>457</v>
      </c>
      <c r="D335" s="133"/>
      <c r="E335" s="134" t="s">
        <v>113</v>
      </c>
      <c r="F335" s="138" t="n">
        <v>1</v>
      </c>
      <c r="G335" s="136" t="n">
        <v>0</v>
      </c>
      <c r="H335" s="137" t="n">
        <f aca="false">SUM(F335*G335)</f>
        <v>0</v>
      </c>
    </row>
    <row r="336" customFormat="false" ht="12.75" hidden="false" customHeight="false" outlineLevel="0" collapsed="false">
      <c r="A336" s="131"/>
      <c r="B336" s="132"/>
      <c r="C336" s="133" t="s">
        <v>458</v>
      </c>
      <c r="D336" s="133" t="s">
        <v>189</v>
      </c>
      <c r="E336" s="134"/>
      <c r="F336" s="138"/>
      <c r="G336" s="136"/>
      <c r="H336" s="137"/>
    </row>
    <row r="337" customFormat="false" ht="12.75" hidden="false" customHeight="false" outlineLevel="0" collapsed="false">
      <c r="A337" s="131"/>
      <c r="B337" s="132"/>
      <c r="C337" s="26" t="s">
        <v>459</v>
      </c>
      <c r="D337" s="133"/>
      <c r="E337" s="134"/>
      <c r="F337" s="138"/>
      <c r="G337" s="136"/>
      <c r="H337" s="137"/>
    </row>
    <row r="338" customFormat="false" ht="12.75" hidden="false" customHeight="false" outlineLevel="0" collapsed="false">
      <c r="A338" s="131"/>
      <c r="B338" s="132"/>
      <c r="C338" s="26" t="s">
        <v>460</v>
      </c>
      <c r="D338" s="133"/>
      <c r="E338" s="134"/>
      <c r="F338" s="138"/>
      <c r="G338" s="136"/>
      <c r="H338" s="137"/>
    </row>
    <row r="339" customFormat="false" ht="12.75" hidden="false" customHeight="false" outlineLevel="0" collapsed="false">
      <c r="A339" s="142"/>
      <c r="B339" s="143"/>
      <c r="C339" s="204"/>
      <c r="D339" s="205"/>
      <c r="E339" s="165"/>
      <c r="F339" s="145"/>
      <c r="G339" s="146"/>
      <c r="H339" s="147"/>
    </row>
    <row r="340" customFormat="false" ht="12.75" hidden="false" customHeight="false" outlineLevel="0" collapsed="false">
      <c r="A340" s="131"/>
      <c r="B340" s="132"/>
      <c r="C340" s="26"/>
      <c r="D340" s="133"/>
      <c r="E340" s="134"/>
      <c r="F340" s="138"/>
      <c r="G340" s="136"/>
      <c r="H340" s="137"/>
    </row>
    <row r="341" customFormat="false" ht="12.75" hidden="false" customHeight="false" outlineLevel="0" collapsed="false">
      <c r="A341" s="131" t="s">
        <v>461</v>
      </c>
      <c r="B341" s="132" t="s">
        <v>462</v>
      </c>
      <c r="C341" s="26" t="s">
        <v>463</v>
      </c>
      <c r="D341" s="133"/>
      <c r="E341" s="134" t="s">
        <v>113</v>
      </c>
      <c r="F341" s="138" t="n">
        <v>1</v>
      </c>
      <c r="G341" s="136" t="n">
        <v>0</v>
      </c>
      <c r="H341" s="137" t="n">
        <f aca="false">SUM(F341*G341)</f>
        <v>0</v>
      </c>
    </row>
    <row r="342" customFormat="false" ht="12.75" hidden="false" customHeight="false" outlineLevel="0" collapsed="false">
      <c r="A342" s="131"/>
      <c r="B342" s="132"/>
      <c r="C342" s="133" t="s">
        <v>458</v>
      </c>
      <c r="D342" s="133" t="s">
        <v>464</v>
      </c>
      <c r="E342" s="134"/>
      <c r="F342" s="138"/>
      <c r="G342" s="136"/>
      <c r="H342" s="137"/>
    </row>
    <row r="343" customFormat="false" ht="12.75" hidden="false" customHeight="false" outlineLevel="0" collapsed="false">
      <c r="A343" s="142"/>
      <c r="B343" s="143"/>
      <c r="C343" s="204"/>
      <c r="D343" s="205"/>
      <c r="E343" s="165"/>
      <c r="F343" s="145"/>
      <c r="G343" s="146"/>
      <c r="H343" s="147"/>
    </row>
    <row r="344" customFormat="false" ht="12.75" hidden="false" customHeight="false" outlineLevel="0" collapsed="false">
      <c r="A344" s="131"/>
      <c r="B344" s="132"/>
      <c r="C344" s="26"/>
      <c r="D344" s="133"/>
      <c r="E344" s="134"/>
      <c r="F344" s="138"/>
      <c r="G344" s="136"/>
      <c r="H344" s="137"/>
    </row>
    <row r="345" customFormat="false" ht="12.75" hidden="false" customHeight="false" outlineLevel="0" collapsed="false">
      <c r="A345" s="131" t="s">
        <v>465</v>
      </c>
      <c r="B345" s="132" t="s">
        <v>466</v>
      </c>
      <c r="C345" s="133" t="s">
        <v>467</v>
      </c>
      <c r="D345" s="139"/>
      <c r="E345" s="134" t="s">
        <v>113</v>
      </c>
      <c r="F345" s="138" t="n">
        <v>1</v>
      </c>
      <c r="G345" s="136" t="n">
        <v>0</v>
      </c>
      <c r="H345" s="137" t="n">
        <f aca="false">SUM(F345*G345)</f>
        <v>0</v>
      </c>
    </row>
    <row r="346" customFormat="false" ht="12.75" hidden="false" customHeight="false" outlineLevel="0" collapsed="false">
      <c r="A346" s="131"/>
      <c r="B346" s="132"/>
      <c r="C346" s="133" t="s">
        <v>468</v>
      </c>
      <c r="D346" s="139"/>
      <c r="E346" s="139"/>
      <c r="F346" s="150"/>
      <c r="G346" s="151"/>
      <c r="H346" s="137"/>
    </row>
    <row r="347" customFormat="false" ht="12.75" hidden="false" customHeight="false" outlineLevel="0" collapsed="false">
      <c r="A347" s="131"/>
      <c r="B347" s="132"/>
      <c r="C347" s="133"/>
      <c r="D347" s="139"/>
      <c r="E347" s="139"/>
      <c r="F347" s="150"/>
      <c r="G347" s="151"/>
      <c r="H347" s="137"/>
    </row>
    <row r="348" customFormat="false" ht="12" hidden="false" customHeight="true" outlineLevel="0" collapsed="false">
      <c r="A348" s="206"/>
      <c r="B348" s="207"/>
      <c r="C348" s="208" t="s">
        <v>469</v>
      </c>
      <c r="D348" s="209" t="s">
        <v>470</v>
      </c>
      <c r="E348" s="210"/>
      <c r="F348" s="150"/>
      <c r="G348" s="151"/>
      <c r="H348" s="137"/>
    </row>
    <row r="349" customFormat="false" ht="12" hidden="false" customHeight="true" outlineLevel="0" collapsed="false">
      <c r="A349" s="206"/>
      <c r="B349" s="207"/>
      <c r="C349" s="211"/>
      <c r="D349" s="209" t="s">
        <v>471</v>
      </c>
      <c r="E349" s="210"/>
      <c r="F349" s="150"/>
      <c r="G349" s="151"/>
      <c r="H349" s="137"/>
    </row>
    <row r="350" customFormat="false" ht="12" hidden="false" customHeight="true" outlineLevel="0" collapsed="false">
      <c r="A350" s="206"/>
      <c r="B350" s="207"/>
      <c r="C350" s="212"/>
      <c r="D350" s="213" t="s">
        <v>472</v>
      </c>
      <c r="E350" s="210"/>
      <c r="F350" s="150"/>
      <c r="G350" s="151"/>
      <c r="H350" s="137"/>
    </row>
    <row r="351" customFormat="false" ht="12" hidden="false" customHeight="true" outlineLevel="0" collapsed="false">
      <c r="A351" s="206"/>
      <c r="B351" s="207"/>
      <c r="C351" s="212"/>
      <c r="D351" s="213" t="s">
        <v>473</v>
      </c>
      <c r="E351" s="210"/>
      <c r="F351" s="150"/>
      <c r="G351" s="151"/>
      <c r="H351" s="137"/>
    </row>
    <row r="352" customFormat="false" ht="12" hidden="false" customHeight="true" outlineLevel="0" collapsed="false">
      <c r="A352" s="206"/>
      <c r="B352" s="207"/>
      <c r="C352" s="212"/>
      <c r="D352" s="213" t="s">
        <v>474</v>
      </c>
      <c r="E352" s="210"/>
      <c r="F352" s="150"/>
      <c r="G352" s="151"/>
      <c r="H352" s="137"/>
    </row>
    <row r="353" customFormat="false" ht="12.75" hidden="false" customHeight="false" outlineLevel="0" collapsed="false">
      <c r="A353" s="214"/>
      <c r="B353" s="187"/>
      <c r="C353" s="178"/>
      <c r="D353" s="193" t="s">
        <v>475</v>
      </c>
      <c r="E353" s="215"/>
      <c r="F353" s="150"/>
      <c r="G353" s="151"/>
      <c r="H353" s="137"/>
    </row>
    <row r="354" customFormat="false" ht="12.75" hidden="false" customHeight="false" outlineLevel="0" collapsed="false">
      <c r="A354" s="214"/>
      <c r="B354" s="187"/>
      <c r="C354" s="178"/>
      <c r="D354" s="193" t="s">
        <v>476</v>
      </c>
      <c r="E354" s="215"/>
      <c r="F354" s="216"/>
      <c r="G354" s="151"/>
      <c r="H354" s="137"/>
    </row>
    <row r="355" customFormat="false" ht="12.75" hidden="false" customHeight="false" outlineLevel="0" collapsed="false">
      <c r="A355" s="214"/>
      <c r="B355" s="187"/>
      <c r="C355" s="180"/>
      <c r="D355" s="193" t="s">
        <v>477</v>
      </c>
      <c r="E355" s="215"/>
      <c r="F355" s="216"/>
      <c r="G355" s="217"/>
      <c r="H355" s="137"/>
    </row>
    <row r="356" customFormat="false" ht="12.75" hidden="false" customHeight="false" outlineLevel="0" collapsed="false">
      <c r="A356" s="214"/>
      <c r="B356" s="187"/>
      <c r="C356" s="180"/>
      <c r="D356" s="193" t="s">
        <v>478</v>
      </c>
      <c r="E356" s="215"/>
      <c r="F356" s="216"/>
      <c r="G356" s="217"/>
      <c r="H356" s="137"/>
    </row>
    <row r="357" customFormat="false" ht="12.75" hidden="false" customHeight="false" outlineLevel="0" collapsed="false">
      <c r="A357" s="214"/>
      <c r="B357" s="187"/>
      <c r="C357" s="180"/>
      <c r="D357" s="193"/>
      <c r="E357" s="215"/>
      <c r="F357" s="216"/>
      <c r="G357" s="217"/>
      <c r="H357" s="137"/>
    </row>
    <row r="358" customFormat="false" ht="12.75" hidden="false" customHeight="false" outlineLevel="0" collapsed="false">
      <c r="A358" s="214"/>
      <c r="B358" s="187"/>
      <c r="C358" s="180" t="s">
        <v>479</v>
      </c>
      <c r="D358" s="193" t="s">
        <v>480</v>
      </c>
      <c r="E358" s="215"/>
      <c r="F358" s="216"/>
      <c r="G358" s="217"/>
      <c r="H358" s="137"/>
    </row>
    <row r="359" customFormat="false" ht="12.75" hidden="false" customHeight="false" outlineLevel="0" collapsed="false">
      <c r="A359" s="214"/>
      <c r="B359" s="187"/>
      <c r="C359" s="180"/>
      <c r="D359" s="193"/>
      <c r="E359" s="215"/>
      <c r="F359" s="216"/>
      <c r="G359" s="217"/>
      <c r="H359" s="137"/>
    </row>
    <row r="360" customFormat="false" ht="12.75" hidden="false" customHeight="false" outlineLevel="0" collapsed="false">
      <c r="A360" s="214"/>
      <c r="B360" s="187"/>
      <c r="C360" s="178" t="s">
        <v>481</v>
      </c>
      <c r="D360" s="193"/>
      <c r="E360" s="215"/>
      <c r="F360" s="216"/>
      <c r="G360" s="217"/>
      <c r="H360" s="137"/>
    </row>
    <row r="361" customFormat="false" ht="12.75" hidden="false" customHeight="false" outlineLevel="0" collapsed="false">
      <c r="A361" s="214"/>
      <c r="B361" s="187"/>
      <c r="C361" s="218" t="s">
        <v>482</v>
      </c>
      <c r="D361" s="179" t="s">
        <v>483</v>
      </c>
      <c r="E361" s="215"/>
      <c r="F361" s="216"/>
      <c r="G361" s="217"/>
      <c r="H361" s="137"/>
    </row>
    <row r="362" customFormat="false" ht="12.75" hidden="false" customHeight="false" outlineLevel="0" collapsed="false">
      <c r="A362" s="214"/>
      <c r="B362" s="187"/>
      <c r="C362" s="218"/>
      <c r="D362" s="179" t="s">
        <v>484</v>
      </c>
      <c r="E362" s="215"/>
      <c r="F362" s="216"/>
      <c r="G362" s="217"/>
      <c r="H362" s="137"/>
    </row>
    <row r="363" customFormat="false" ht="12.75" hidden="false" customHeight="false" outlineLevel="0" collapsed="false">
      <c r="A363" s="214"/>
      <c r="B363" s="187"/>
      <c r="C363" s="218"/>
      <c r="D363" s="179" t="s">
        <v>485</v>
      </c>
      <c r="E363" s="215"/>
      <c r="F363" s="216"/>
      <c r="G363" s="217"/>
      <c r="H363" s="137"/>
    </row>
    <row r="364" customFormat="false" ht="12.75" hidden="false" customHeight="false" outlineLevel="0" collapsed="false">
      <c r="A364" s="214"/>
      <c r="B364" s="187"/>
      <c r="C364" s="218"/>
      <c r="D364" s="179" t="s">
        <v>486</v>
      </c>
      <c r="E364" s="215"/>
      <c r="F364" s="216"/>
      <c r="G364" s="217"/>
      <c r="H364" s="137"/>
    </row>
    <row r="365" customFormat="false" ht="12.75" hidden="false" customHeight="false" outlineLevel="0" collapsed="false">
      <c r="A365" s="214"/>
      <c r="B365" s="187"/>
      <c r="C365" s="218"/>
      <c r="D365" s="179" t="s">
        <v>487</v>
      </c>
      <c r="E365" s="215"/>
      <c r="F365" s="216"/>
      <c r="G365" s="217"/>
      <c r="H365" s="137"/>
    </row>
    <row r="366" customFormat="false" ht="12.75" hidden="false" customHeight="false" outlineLevel="0" collapsed="false">
      <c r="A366" s="214"/>
      <c r="B366" s="187"/>
      <c r="C366" s="218"/>
      <c r="D366" s="179" t="s">
        <v>488</v>
      </c>
      <c r="E366" s="215"/>
      <c r="F366" s="216"/>
      <c r="G366" s="217"/>
      <c r="H366" s="137"/>
    </row>
    <row r="367" customFormat="false" ht="12.75" hidden="false" customHeight="false" outlineLevel="0" collapsed="false">
      <c r="A367" s="214"/>
      <c r="B367" s="187"/>
      <c r="C367" s="218"/>
      <c r="D367" s="179"/>
      <c r="E367" s="215"/>
      <c r="F367" s="216"/>
      <c r="G367" s="217"/>
      <c r="H367" s="137"/>
    </row>
    <row r="368" customFormat="false" ht="12.75" hidden="false" customHeight="false" outlineLevel="0" collapsed="false">
      <c r="A368" s="214"/>
      <c r="B368" s="187"/>
      <c r="C368" s="218" t="s">
        <v>489</v>
      </c>
      <c r="D368" s="179" t="s">
        <v>488</v>
      </c>
      <c r="E368" s="215"/>
      <c r="F368" s="216"/>
      <c r="G368" s="217"/>
      <c r="H368" s="137"/>
    </row>
    <row r="369" customFormat="false" ht="12.75" hidden="false" customHeight="false" outlineLevel="0" collapsed="false">
      <c r="A369" s="214"/>
      <c r="B369" s="187"/>
      <c r="C369" s="218"/>
      <c r="D369" s="179" t="s">
        <v>490</v>
      </c>
      <c r="E369" s="215"/>
      <c r="F369" s="216"/>
      <c r="G369" s="217"/>
      <c r="H369" s="137"/>
    </row>
    <row r="370" customFormat="false" ht="12.75" hidden="false" customHeight="false" outlineLevel="0" collapsed="false">
      <c r="A370" s="214"/>
      <c r="B370" s="187"/>
      <c r="C370" s="218"/>
      <c r="D370" s="179" t="s">
        <v>491</v>
      </c>
      <c r="E370" s="215"/>
      <c r="F370" s="216"/>
      <c r="G370" s="217"/>
      <c r="H370" s="137"/>
    </row>
    <row r="371" customFormat="false" ht="12.75" hidden="false" customHeight="false" outlineLevel="0" collapsed="false">
      <c r="A371" s="214"/>
      <c r="B371" s="187"/>
      <c r="C371" s="218"/>
      <c r="D371" s="179"/>
      <c r="E371" s="215"/>
      <c r="F371" s="216"/>
      <c r="G371" s="217"/>
      <c r="H371" s="137"/>
    </row>
    <row r="372" customFormat="false" ht="12.75" hidden="false" customHeight="false" outlineLevel="0" collapsed="false">
      <c r="A372" s="214"/>
      <c r="B372" s="187"/>
      <c r="C372" s="218" t="s">
        <v>492</v>
      </c>
      <c r="D372" s="179" t="s">
        <v>493</v>
      </c>
      <c r="E372" s="215"/>
      <c r="F372" s="216"/>
      <c r="G372" s="217"/>
      <c r="H372" s="137"/>
    </row>
    <row r="373" customFormat="false" ht="12.75" hidden="false" customHeight="false" outlineLevel="0" collapsed="false">
      <c r="A373" s="214"/>
      <c r="B373" s="187"/>
      <c r="C373" s="218"/>
      <c r="D373" s="179" t="s">
        <v>494</v>
      </c>
      <c r="E373" s="215"/>
      <c r="F373" s="216"/>
      <c r="G373" s="217"/>
      <c r="H373" s="137"/>
    </row>
    <row r="374" customFormat="false" ht="12.75" hidden="false" customHeight="false" outlineLevel="0" collapsed="false">
      <c r="A374" s="214"/>
      <c r="B374" s="187"/>
      <c r="C374" s="218"/>
      <c r="D374" s="179"/>
      <c r="E374" s="215"/>
      <c r="F374" s="216"/>
      <c r="G374" s="217"/>
      <c r="H374" s="137"/>
    </row>
    <row r="375" customFormat="false" ht="12.75" hidden="false" customHeight="false" outlineLevel="0" collapsed="false">
      <c r="A375" s="214"/>
      <c r="B375" s="187"/>
      <c r="C375" s="218" t="s">
        <v>495</v>
      </c>
      <c r="D375" s="179" t="s">
        <v>496</v>
      </c>
      <c r="E375" s="215"/>
      <c r="F375" s="216"/>
      <c r="G375" s="217"/>
      <c r="H375" s="137"/>
    </row>
    <row r="376" customFormat="false" ht="12.75" hidden="false" customHeight="false" outlineLevel="0" collapsed="false">
      <c r="A376" s="214"/>
      <c r="B376" s="187"/>
      <c r="C376" s="218"/>
      <c r="D376" s="179" t="s">
        <v>497</v>
      </c>
      <c r="E376" s="215"/>
      <c r="F376" s="216"/>
      <c r="G376" s="217"/>
      <c r="H376" s="137"/>
    </row>
    <row r="377" customFormat="false" ht="12.75" hidden="false" customHeight="false" outlineLevel="0" collapsed="false">
      <c r="A377" s="214"/>
      <c r="B377" s="187"/>
      <c r="C377" s="218"/>
      <c r="D377" s="179" t="s">
        <v>498</v>
      </c>
      <c r="E377" s="215"/>
      <c r="F377" s="216"/>
      <c r="G377" s="217"/>
      <c r="H377" s="137"/>
    </row>
    <row r="378" customFormat="false" ht="12.75" hidden="false" customHeight="false" outlineLevel="0" collapsed="false">
      <c r="A378" s="214"/>
      <c r="B378" s="187"/>
      <c r="C378" s="218"/>
      <c r="D378" s="179" t="s">
        <v>499</v>
      </c>
      <c r="E378" s="215"/>
      <c r="F378" s="216"/>
      <c r="G378" s="217"/>
      <c r="H378" s="137"/>
    </row>
    <row r="379" customFormat="false" ht="12.75" hidden="false" customHeight="false" outlineLevel="0" collapsed="false">
      <c r="A379" s="214"/>
      <c r="B379" s="187"/>
      <c r="C379" s="218"/>
      <c r="D379" s="179" t="s">
        <v>500</v>
      </c>
      <c r="E379" s="215"/>
      <c r="F379" s="216"/>
      <c r="G379" s="217"/>
      <c r="H379" s="137"/>
    </row>
    <row r="380" customFormat="false" ht="12.75" hidden="false" customHeight="false" outlineLevel="0" collapsed="false">
      <c r="A380" s="214"/>
      <c r="B380" s="187"/>
      <c r="C380" s="218"/>
      <c r="D380" s="179" t="s">
        <v>501</v>
      </c>
      <c r="E380" s="215"/>
      <c r="F380" s="216"/>
      <c r="G380" s="217"/>
      <c r="H380" s="137"/>
    </row>
    <row r="381" customFormat="false" ht="12.75" hidden="false" customHeight="false" outlineLevel="0" collapsed="false">
      <c r="A381" s="214"/>
      <c r="B381" s="187"/>
      <c r="C381" s="218"/>
      <c r="D381" s="179" t="s">
        <v>502</v>
      </c>
      <c r="E381" s="215"/>
      <c r="F381" s="216"/>
      <c r="G381" s="217"/>
      <c r="H381" s="137"/>
    </row>
    <row r="382" customFormat="false" ht="12.75" hidden="false" customHeight="false" outlineLevel="0" collapsed="false">
      <c r="A382" s="214"/>
      <c r="B382" s="187"/>
      <c r="C382" s="218"/>
      <c r="D382" s="179" t="s">
        <v>503</v>
      </c>
      <c r="E382" s="215"/>
      <c r="F382" s="216"/>
      <c r="G382" s="217"/>
      <c r="H382" s="137"/>
    </row>
    <row r="383" customFormat="false" ht="12.75" hidden="false" customHeight="false" outlineLevel="0" collapsed="false">
      <c r="A383" s="214"/>
      <c r="B383" s="187"/>
      <c r="C383" s="218"/>
      <c r="D383" s="179" t="s">
        <v>504</v>
      </c>
      <c r="E383" s="215"/>
      <c r="F383" s="216"/>
      <c r="G383" s="217"/>
      <c r="H383" s="137"/>
    </row>
    <row r="384" customFormat="false" ht="12.75" hidden="false" customHeight="false" outlineLevel="0" collapsed="false">
      <c r="A384" s="214"/>
      <c r="B384" s="187"/>
      <c r="C384" s="218"/>
      <c r="D384" s="179" t="s">
        <v>505</v>
      </c>
      <c r="E384" s="215"/>
      <c r="F384" s="216"/>
      <c r="G384" s="217"/>
      <c r="H384" s="137"/>
    </row>
    <row r="385" customFormat="false" ht="12.75" hidden="false" customHeight="false" outlineLevel="0" collapsed="false">
      <c r="A385" s="214"/>
      <c r="B385" s="187"/>
      <c r="C385" s="218"/>
      <c r="D385" s="179"/>
      <c r="E385" s="215"/>
      <c r="F385" s="216"/>
      <c r="G385" s="217"/>
      <c r="H385" s="137"/>
    </row>
    <row r="386" customFormat="false" ht="12.75" hidden="false" customHeight="false" outlineLevel="0" collapsed="false">
      <c r="A386" s="214"/>
      <c r="B386" s="187"/>
      <c r="C386" s="218" t="s">
        <v>506</v>
      </c>
      <c r="D386" s="179" t="s">
        <v>507</v>
      </c>
      <c r="E386" s="215"/>
      <c r="F386" s="216"/>
      <c r="G386" s="217"/>
      <c r="H386" s="137"/>
    </row>
    <row r="387" customFormat="false" ht="12.75" hidden="false" customHeight="false" outlineLevel="0" collapsed="false">
      <c r="A387" s="214"/>
      <c r="B387" s="187"/>
      <c r="C387" s="218"/>
      <c r="D387" s="179"/>
      <c r="E387" s="215"/>
      <c r="F387" s="216"/>
      <c r="G387" s="217"/>
      <c r="H387" s="137"/>
    </row>
    <row r="388" customFormat="false" ht="12.75" hidden="false" customHeight="false" outlineLevel="0" collapsed="false">
      <c r="A388" s="214"/>
      <c r="B388" s="187"/>
      <c r="C388" s="219" t="s">
        <v>508</v>
      </c>
      <c r="D388" s="179"/>
      <c r="E388" s="215"/>
      <c r="F388" s="216"/>
      <c r="G388" s="217"/>
      <c r="H388" s="137"/>
    </row>
    <row r="389" customFormat="false" ht="12.75" hidden="false" customHeight="false" outlineLevel="0" collapsed="false">
      <c r="A389" s="214"/>
      <c r="B389" s="187"/>
      <c r="C389" s="219" t="s">
        <v>509</v>
      </c>
      <c r="D389" s="179"/>
      <c r="E389" s="215"/>
      <c r="F389" s="216"/>
      <c r="G389" s="217"/>
      <c r="H389" s="137"/>
    </row>
    <row r="390" customFormat="false" ht="12.75" hidden="false" customHeight="false" outlineLevel="0" collapsed="false">
      <c r="A390" s="214"/>
      <c r="B390" s="187"/>
      <c r="C390" s="220" t="s">
        <v>510</v>
      </c>
      <c r="D390" s="179"/>
      <c r="E390" s="215"/>
      <c r="F390" s="216"/>
      <c r="G390" s="217"/>
      <c r="H390" s="137"/>
    </row>
    <row r="391" customFormat="false" ht="12.75" hidden="false" customHeight="false" outlineLevel="0" collapsed="false">
      <c r="A391" s="214"/>
      <c r="B391" s="187"/>
      <c r="C391" s="220"/>
      <c r="D391" s="179"/>
      <c r="E391" s="215"/>
      <c r="F391" s="216"/>
      <c r="G391" s="217"/>
      <c r="H391" s="137"/>
    </row>
    <row r="392" customFormat="false" ht="12.75" hidden="false" customHeight="false" outlineLevel="0" collapsed="false">
      <c r="A392" s="214"/>
      <c r="B392" s="187"/>
      <c r="C392" s="221" t="s">
        <v>511</v>
      </c>
      <c r="D392" s="179"/>
      <c r="E392" s="215"/>
      <c r="F392" s="216"/>
      <c r="G392" s="217"/>
      <c r="H392" s="137"/>
    </row>
    <row r="393" customFormat="false" ht="12.75" hidden="false" customHeight="false" outlineLevel="0" collapsed="false">
      <c r="A393" s="222"/>
      <c r="B393" s="223"/>
      <c r="C393" s="224"/>
      <c r="D393" s="225"/>
      <c r="E393" s="226"/>
      <c r="F393" s="227"/>
      <c r="G393" s="228"/>
      <c r="H393" s="147"/>
    </row>
    <row r="394" customFormat="false" ht="12.75" hidden="false" customHeight="false" outlineLevel="0" collapsed="false">
      <c r="A394" s="214"/>
      <c r="B394" s="187"/>
      <c r="C394" s="229"/>
      <c r="D394" s="193"/>
      <c r="E394" s="215"/>
      <c r="F394" s="216"/>
      <c r="G394" s="217"/>
      <c r="H394" s="137"/>
    </row>
    <row r="395" customFormat="false" ht="12.75" hidden="false" customHeight="false" outlineLevel="0" collapsed="false">
      <c r="A395" s="230" t="s">
        <v>512</v>
      </c>
      <c r="B395" s="187" t="s">
        <v>513</v>
      </c>
      <c r="C395" s="178" t="s">
        <v>514</v>
      </c>
      <c r="D395" s="193" t="s">
        <v>515</v>
      </c>
      <c r="E395" s="134" t="s">
        <v>113</v>
      </c>
      <c r="F395" s="138" t="n">
        <v>1</v>
      </c>
      <c r="G395" s="167" t="n">
        <v>0</v>
      </c>
      <c r="H395" s="137" t="n">
        <f aca="false">SUM(F395*G395)</f>
        <v>0</v>
      </c>
    </row>
    <row r="396" customFormat="false" ht="12.75" hidden="false" customHeight="false" outlineLevel="0" collapsed="false">
      <c r="A396" s="230"/>
      <c r="B396" s="187"/>
      <c r="C396" s="178" t="s">
        <v>379</v>
      </c>
      <c r="D396" s="193"/>
      <c r="E396" s="134"/>
      <c r="F396" s="138"/>
      <c r="G396" s="136"/>
      <c r="H396" s="137"/>
    </row>
    <row r="397" customFormat="false" ht="12.75" hidden="false" customHeight="false" outlineLevel="0" collapsed="false">
      <c r="A397" s="230"/>
      <c r="B397" s="187"/>
      <c r="C397" s="180" t="s">
        <v>516</v>
      </c>
      <c r="D397" s="193" t="s">
        <v>517</v>
      </c>
      <c r="E397" s="215"/>
      <c r="F397" s="216"/>
      <c r="G397" s="217"/>
      <c r="H397" s="137"/>
    </row>
    <row r="398" customFormat="false" ht="12.75" hidden="false" customHeight="false" outlineLevel="0" collapsed="false">
      <c r="A398" s="230"/>
      <c r="B398" s="187"/>
      <c r="C398" s="178" t="s">
        <v>384</v>
      </c>
      <c r="D398" s="179" t="s">
        <v>518</v>
      </c>
      <c r="E398" s="215"/>
      <c r="F398" s="216"/>
      <c r="G398" s="217"/>
      <c r="H398" s="137"/>
    </row>
    <row r="399" customFormat="false" ht="12.75" hidden="false" customHeight="false" outlineLevel="0" collapsed="false">
      <c r="A399" s="230"/>
      <c r="B399" s="187"/>
      <c r="C399" s="180"/>
      <c r="D399" s="179" t="s">
        <v>519</v>
      </c>
      <c r="E399" s="215"/>
      <c r="F399" s="216"/>
      <c r="G399" s="217"/>
      <c r="H399" s="137"/>
    </row>
    <row r="400" customFormat="false" ht="12.75" hidden="false" customHeight="false" outlineLevel="0" collapsed="false">
      <c r="A400" s="230"/>
      <c r="B400" s="187"/>
      <c r="C400" s="180"/>
      <c r="D400" s="179" t="s">
        <v>520</v>
      </c>
      <c r="E400" s="215"/>
      <c r="F400" s="216"/>
      <c r="G400" s="217"/>
      <c r="H400" s="137"/>
    </row>
    <row r="401" s="70" customFormat="true" ht="12.75" hidden="false" customHeight="false" outlineLevel="0" collapsed="false">
      <c r="A401" s="231"/>
      <c r="B401" s="232"/>
      <c r="C401" s="233"/>
      <c r="D401" s="234" t="s">
        <v>521</v>
      </c>
      <c r="E401" s="235"/>
      <c r="F401" s="236"/>
      <c r="G401" s="237"/>
      <c r="H401" s="238"/>
    </row>
    <row r="402" customFormat="false" ht="12.75" hidden="false" customHeight="false" outlineLevel="0" collapsed="false">
      <c r="A402" s="230"/>
      <c r="B402" s="187"/>
      <c r="C402" s="180"/>
      <c r="D402" s="179" t="s">
        <v>522</v>
      </c>
      <c r="E402" s="215"/>
      <c r="F402" s="216"/>
      <c r="G402" s="217"/>
      <c r="H402" s="137"/>
    </row>
    <row r="403" customFormat="false" ht="12.75" hidden="false" customHeight="false" outlineLevel="0" collapsed="false">
      <c r="A403" s="230"/>
      <c r="B403" s="187"/>
      <c r="C403" s="180"/>
      <c r="D403" s="179" t="s">
        <v>523</v>
      </c>
      <c r="E403" s="215"/>
      <c r="F403" s="216"/>
      <c r="G403" s="217"/>
      <c r="H403" s="137"/>
    </row>
    <row r="404" customFormat="false" ht="12.75" hidden="false" customHeight="false" outlineLevel="0" collapsed="false">
      <c r="A404" s="230"/>
      <c r="B404" s="187"/>
      <c r="C404" s="180"/>
      <c r="D404" s="179" t="s">
        <v>524</v>
      </c>
      <c r="E404" s="215"/>
      <c r="F404" s="216"/>
      <c r="G404" s="217"/>
      <c r="H404" s="137"/>
    </row>
    <row r="405" customFormat="false" ht="12.75" hidden="false" customHeight="false" outlineLevel="0" collapsed="false">
      <c r="A405" s="230"/>
      <c r="B405" s="187"/>
      <c r="C405" s="178" t="s">
        <v>329</v>
      </c>
      <c r="D405" s="179" t="s">
        <v>330</v>
      </c>
      <c r="E405" s="215"/>
      <c r="F405" s="216"/>
      <c r="G405" s="217"/>
      <c r="H405" s="137"/>
    </row>
    <row r="406" customFormat="false" ht="12.75" hidden="false" customHeight="false" outlineLevel="0" collapsed="false">
      <c r="A406" s="230"/>
      <c r="B406" s="187"/>
      <c r="C406" s="180"/>
      <c r="D406" s="179" t="s">
        <v>331</v>
      </c>
      <c r="E406" s="215"/>
      <c r="F406" s="216"/>
      <c r="G406" s="217"/>
      <c r="H406" s="137"/>
    </row>
    <row r="407" customFormat="false" ht="12.75" hidden="false" customHeight="false" outlineLevel="0" collapsed="false">
      <c r="A407" s="230"/>
      <c r="B407" s="187"/>
      <c r="C407" s="178" t="s">
        <v>341</v>
      </c>
      <c r="D407" s="193" t="s">
        <v>525</v>
      </c>
      <c r="E407" s="215"/>
      <c r="F407" s="216"/>
      <c r="G407" s="217"/>
      <c r="H407" s="137"/>
    </row>
    <row r="408" customFormat="false" ht="12.75" hidden="false" customHeight="false" outlineLevel="0" collapsed="false">
      <c r="A408" s="239"/>
      <c r="B408" s="223"/>
      <c r="C408" s="240"/>
      <c r="D408" s="241"/>
      <c r="E408" s="226"/>
      <c r="F408" s="227"/>
      <c r="G408" s="228"/>
      <c r="H408" s="147"/>
    </row>
    <row r="409" customFormat="false" ht="12.75" hidden="false" customHeight="false" outlineLevel="0" collapsed="false">
      <c r="A409" s="230"/>
      <c r="B409" s="187"/>
      <c r="C409" s="229"/>
      <c r="D409" s="193"/>
      <c r="E409" s="215"/>
      <c r="F409" s="216"/>
      <c r="G409" s="217"/>
      <c r="H409" s="137"/>
    </row>
    <row r="410" customFormat="false" ht="12.75" hidden="false" customHeight="false" outlineLevel="0" collapsed="false">
      <c r="A410" s="230" t="s">
        <v>526</v>
      </c>
      <c r="B410" s="187" t="s">
        <v>527</v>
      </c>
      <c r="C410" s="178" t="s">
        <v>528</v>
      </c>
      <c r="D410" s="193" t="s">
        <v>529</v>
      </c>
      <c r="E410" s="134" t="s">
        <v>113</v>
      </c>
      <c r="F410" s="138" t="n">
        <v>1</v>
      </c>
      <c r="G410" s="167" t="n">
        <v>0</v>
      </c>
      <c r="H410" s="137" t="n">
        <f aca="false">SUM(F410*G410)</f>
        <v>0</v>
      </c>
    </row>
    <row r="411" customFormat="false" ht="12.75" hidden="false" customHeight="false" outlineLevel="0" collapsed="false">
      <c r="A411" s="230"/>
      <c r="B411" s="187"/>
      <c r="C411" s="178" t="s">
        <v>379</v>
      </c>
      <c r="D411" s="193"/>
      <c r="E411" s="134"/>
      <c r="F411" s="138"/>
      <c r="G411" s="136"/>
      <c r="H411" s="137"/>
    </row>
    <row r="412" customFormat="false" ht="12.75" hidden="false" customHeight="false" outlineLevel="0" collapsed="false">
      <c r="A412" s="230"/>
      <c r="B412" s="187"/>
      <c r="C412" s="178" t="s">
        <v>384</v>
      </c>
      <c r="D412" s="179" t="s">
        <v>518</v>
      </c>
      <c r="E412" s="134"/>
      <c r="F412" s="138"/>
      <c r="G412" s="136"/>
      <c r="H412" s="137"/>
    </row>
    <row r="413" customFormat="false" ht="12.75" hidden="false" customHeight="false" outlineLevel="0" collapsed="false">
      <c r="A413" s="230"/>
      <c r="B413" s="187"/>
      <c r="C413" s="178"/>
      <c r="D413" s="179" t="s">
        <v>520</v>
      </c>
      <c r="E413" s="134"/>
      <c r="F413" s="138"/>
      <c r="G413" s="136"/>
      <c r="H413" s="137"/>
    </row>
    <row r="414" customFormat="false" ht="12.75" hidden="false" customHeight="false" outlineLevel="0" collapsed="false">
      <c r="A414" s="230"/>
      <c r="B414" s="187"/>
      <c r="C414" s="178"/>
      <c r="D414" s="179" t="s">
        <v>530</v>
      </c>
      <c r="E414" s="134"/>
      <c r="F414" s="138"/>
      <c r="G414" s="136"/>
      <c r="H414" s="137"/>
    </row>
    <row r="415" customFormat="false" ht="12.75" hidden="false" customHeight="false" outlineLevel="0" collapsed="false">
      <c r="A415" s="230"/>
      <c r="B415" s="187"/>
      <c r="C415" s="178"/>
      <c r="D415" s="179" t="s">
        <v>531</v>
      </c>
      <c r="E415" s="134"/>
      <c r="F415" s="138"/>
      <c r="G415" s="136"/>
      <c r="H415" s="137"/>
    </row>
    <row r="416" customFormat="false" ht="12.75" hidden="false" customHeight="false" outlineLevel="0" collapsed="false">
      <c r="A416" s="230"/>
      <c r="B416" s="187"/>
      <c r="C416" s="178"/>
      <c r="D416" s="179" t="s">
        <v>532</v>
      </c>
      <c r="E416" s="134"/>
      <c r="F416" s="138"/>
      <c r="G416" s="136"/>
      <c r="H416" s="137"/>
    </row>
    <row r="417" customFormat="false" ht="12.75" hidden="false" customHeight="false" outlineLevel="0" collapsed="false">
      <c r="A417" s="230"/>
      <c r="B417" s="187"/>
      <c r="C417" s="178" t="s">
        <v>329</v>
      </c>
      <c r="D417" s="179" t="s">
        <v>330</v>
      </c>
      <c r="E417" s="134"/>
      <c r="F417" s="138"/>
      <c r="G417" s="136"/>
      <c r="H417" s="137"/>
    </row>
    <row r="418" customFormat="false" ht="12.75" hidden="false" customHeight="false" outlineLevel="0" collapsed="false">
      <c r="A418" s="230"/>
      <c r="B418" s="187"/>
      <c r="C418" s="180"/>
      <c r="D418" s="179" t="s">
        <v>331</v>
      </c>
      <c r="E418" s="134"/>
      <c r="F418" s="138"/>
      <c r="G418" s="136"/>
      <c r="H418" s="137"/>
    </row>
    <row r="419" customFormat="false" ht="12.75" hidden="false" customHeight="false" outlineLevel="0" collapsed="false">
      <c r="A419" s="230"/>
      <c r="B419" s="187"/>
      <c r="C419" s="178"/>
      <c r="D419" s="179" t="s">
        <v>533</v>
      </c>
      <c r="E419" s="134"/>
      <c r="F419" s="138"/>
      <c r="G419" s="136"/>
      <c r="H419" s="137"/>
    </row>
    <row r="420" customFormat="false" ht="12.75" hidden="false" customHeight="false" outlineLevel="0" collapsed="false">
      <c r="A420" s="230"/>
      <c r="B420" s="187"/>
      <c r="C420" s="178" t="s">
        <v>341</v>
      </c>
      <c r="D420" s="193" t="s">
        <v>342</v>
      </c>
      <c r="E420" s="215"/>
      <c r="F420" s="216"/>
      <c r="G420" s="217"/>
      <c r="H420" s="137"/>
    </row>
    <row r="421" customFormat="false" ht="12.75" hidden="false" customHeight="false" outlineLevel="0" collapsed="false">
      <c r="A421" s="239"/>
      <c r="B421" s="223"/>
      <c r="C421" s="240"/>
      <c r="D421" s="241"/>
      <c r="E421" s="226"/>
      <c r="F421" s="227"/>
      <c r="G421" s="228"/>
      <c r="H421" s="147"/>
    </row>
    <row r="422" customFormat="false" ht="12.75" hidden="false" customHeight="false" outlineLevel="0" collapsed="false">
      <c r="A422" s="230"/>
      <c r="B422" s="187"/>
      <c r="C422" s="242"/>
      <c r="D422" s="193"/>
      <c r="E422" s="215"/>
      <c r="F422" s="216"/>
      <c r="G422" s="217"/>
      <c r="H422" s="137"/>
    </row>
    <row r="423" customFormat="false" ht="12.75" hidden="false" customHeight="false" outlineLevel="0" collapsed="false">
      <c r="A423" s="230" t="s">
        <v>534</v>
      </c>
      <c r="B423" s="187" t="s">
        <v>535</v>
      </c>
      <c r="C423" s="201" t="s">
        <v>536</v>
      </c>
      <c r="D423" s="193"/>
      <c r="E423" s="134" t="s">
        <v>113</v>
      </c>
      <c r="F423" s="138" t="n">
        <v>1</v>
      </c>
      <c r="G423" s="167" t="n">
        <v>0</v>
      </c>
      <c r="H423" s="137" t="n">
        <f aca="false">SUM(F423*G423)</f>
        <v>0</v>
      </c>
    </row>
    <row r="424" customFormat="false" ht="12.75" hidden="false" customHeight="false" outlineLevel="0" collapsed="false">
      <c r="A424" s="239"/>
      <c r="B424" s="223"/>
      <c r="C424" s="243"/>
      <c r="D424" s="241"/>
      <c r="E424" s="244"/>
      <c r="F424" s="245"/>
      <c r="G424" s="246"/>
      <c r="H424" s="147"/>
    </row>
    <row r="425" customFormat="false" ht="12.75" hidden="false" customHeight="false" outlineLevel="0" collapsed="false">
      <c r="A425" s="230"/>
      <c r="B425" s="187"/>
      <c r="C425" s="201"/>
      <c r="D425" s="172"/>
      <c r="E425" s="247"/>
      <c r="F425" s="248"/>
      <c r="G425" s="189"/>
      <c r="H425" s="137"/>
    </row>
    <row r="426" customFormat="false" ht="12.75" hidden="false" customHeight="false" outlineLevel="0" collapsed="false">
      <c r="A426" s="230" t="s">
        <v>537</v>
      </c>
      <c r="B426" s="187" t="s">
        <v>538</v>
      </c>
      <c r="C426" s="201" t="s">
        <v>539</v>
      </c>
      <c r="D426" s="172" t="s">
        <v>540</v>
      </c>
      <c r="E426" s="134" t="s">
        <v>113</v>
      </c>
      <c r="F426" s="138" t="n">
        <v>1</v>
      </c>
      <c r="G426" s="136" t="n">
        <v>0</v>
      </c>
      <c r="H426" s="137" t="n">
        <f aca="false">SUM(F426*G426)</f>
        <v>0</v>
      </c>
    </row>
    <row r="427" customFormat="false" ht="12.75" hidden="false" customHeight="false" outlineLevel="0" collapsed="false">
      <c r="A427" s="230"/>
      <c r="B427" s="187"/>
      <c r="C427" s="201" t="s">
        <v>541</v>
      </c>
      <c r="D427" s="172"/>
      <c r="E427" s="247"/>
      <c r="F427" s="248"/>
      <c r="G427" s="189"/>
      <c r="H427" s="137"/>
    </row>
    <row r="428" customFormat="false" ht="12.75" hidden="false" customHeight="false" outlineLevel="0" collapsed="false">
      <c r="A428" s="239"/>
      <c r="B428" s="223"/>
      <c r="C428" s="249"/>
      <c r="D428" s="250"/>
      <c r="E428" s="244"/>
      <c r="F428" s="251"/>
      <c r="G428" s="252"/>
      <c r="H428" s="147"/>
    </row>
    <row r="429" customFormat="false" ht="12.75" hidden="false" customHeight="false" outlineLevel="0" collapsed="false">
      <c r="A429" s="230"/>
      <c r="B429" s="187"/>
      <c r="C429" s="201"/>
      <c r="D429" s="172"/>
      <c r="E429" s="247"/>
      <c r="F429" s="248"/>
      <c r="G429" s="189"/>
      <c r="H429" s="137"/>
    </row>
    <row r="430" customFormat="false" ht="12.75" hidden="false" customHeight="false" outlineLevel="0" collapsed="false">
      <c r="A430" s="230" t="s">
        <v>542</v>
      </c>
      <c r="B430" s="187"/>
      <c r="C430" s="201" t="s">
        <v>543</v>
      </c>
      <c r="D430" s="172"/>
      <c r="E430" s="134" t="s">
        <v>113</v>
      </c>
      <c r="F430" s="138" t="n">
        <v>1</v>
      </c>
      <c r="G430" s="136" t="n">
        <v>0</v>
      </c>
      <c r="H430" s="137" t="n">
        <f aca="false">SUM(F430*G430)</f>
        <v>0</v>
      </c>
    </row>
    <row r="431" customFormat="false" ht="12.75" hidden="false" customHeight="false" outlineLevel="0" collapsed="false">
      <c r="A431" s="230"/>
      <c r="B431" s="187"/>
      <c r="C431" s="242" t="s">
        <v>544</v>
      </c>
      <c r="D431" s="253"/>
      <c r="E431" s="247"/>
      <c r="F431" s="248"/>
      <c r="G431" s="189"/>
      <c r="H431" s="137"/>
    </row>
    <row r="432" customFormat="false" ht="12.75" hidden="false" customHeight="false" outlineLevel="0" collapsed="false">
      <c r="A432" s="230"/>
      <c r="B432" s="187"/>
      <c r="C432" s="242" t="s">
        <v>545</v>
      </c>
      <c r="D432" s="253"/>
      <c r="E432" s="247"/>
      <c r="F432" s="248"/>
      <c r="G432" s="254"/>
      <c r="H432" s="137"/>
    </row>
    <row r="433" customFormat="false" ht="12.75" hidden="false" customHeight="false" outlineLevel="0" collapsed="false">
      <c r="A433" s="239"/>
      <c r="B433" s="223"/>
      <c r="C433" s="243"/>
      <c r="D433" s="255"/>
      <c r="E433" s="244"/>
      <c r="F433" s="251"/>
      <c r="G433" s="256"/>
      <c r="H433" s="147"/>
    </row>
    <row r="434" customFormat="false" ht="12.75" hidden="false" customHeight="false" outlineLevel="0" collapsed="false">
      <c r="A434" s="230"/>
      <c r="B434" s="187"/>
      <c r="C434" s="242"/>
      <c r="D434" s="257"/>
      <c r="E434" s="247"/>
      <c r="F434" s="248"/>
      <c r="G434" s="254"/>
      <c r="H434" s="137"/>
    </row>
    <row r="435" customFormat="false" ht="12.75" hidden="false" customHeight="false" outlineLevel="0" collapsed="false">
      <c r="A435" s="230" t="s">
        <v>546</v>
      </c>
      <c r="B435" s="187" t="s">
        <v>547</v>
      </c>
      <c r="C435" s="201" t="s">
        <v>548</v>
      </c>
      <c r="D435" s="193"/>
      <c r="E435" s="247" t="s">
        <v>113</v>
      </c>
      <c r="F435" s="248" t="n">
        <v>1</v>
      </c>
      <c r="G435" s="258" t="n">
        <v>0</v>
      </c>
      <c r="H435" s="137" t="n">
        <f aca="false">SUM(F435*G435)</f>
        <v>0</v>
      </c>
    </row>
    <row r="436" customFormat="false" ht="12.75" hidden="false" customHeight="false" outlineLevel="0" collapsed="false">
      <c r="A436" s="230"/>
      <c r="B436" s="187"/>
      <c r="C436" s="242" t="s">
        <v>549</v>
      </c>
      <c r="D436" s="193" t="s">
        <v>550</v>
      </c>
      <c r="E436" s="247"/>
      <c r="F436" s="248"/>
      <c r="G436" s="254"/>
      <c r="H436" s="137"/>
    </row>
    <row r="437" customFormat="false" ht="12.75" hidden="false" customHeight="false" outlineLevel="0" collapsed="false">
      <c r="A437" s="230"/>
      <c r="B437" s="187"/>
      <c r="C437" s="242"/>
      <c r="D437" s="193" t="s">
        <v>551</v>
      </c>
      <c r="E437" s="247"/>
      <c r="F437" s="248"/>
      <c r="G437" s="254"/>
      <c r="H437" s="137"/>
    </row>
    <row r="438" customFormat="false" ht="12.75" hidden="false" customHeight="false" outlineLevel="0" collapsed="false">
      <c r="A438" s="230"/>
      <c r="B438" s="187"/>
      <c r="C438" s="242"/>
      <c r="D438" s="193" t="s">
        <v>552</v>
      </c>
      <c r="E438" s="247"/>
      <c r="F438" s="248"/>
      <c r="G438" s="254"/>
      <c r="H438" s="137"/>
    </row>
    <row r="439" customFormat="false" ht="12.75" hidden="false" customHeight="false" outlineLevel="0" collapsed="false">
      <c r="A439" s="230"/>
      <c r="B439" s="187"/>
      <c r="C439" s="242"/>
      <c r="D439" s="193" t="s">
        <v>553</v>
      </c>
      <c r="E439" s="247"/>
      <c r="F439" s="248"/>
      <c r="G439" s="254"/>
      <c r="H439" s="137"/>
    </row>
    <row r="440" customFormat="false" ht="12.75" hidden="false" customHeight="false" outlineLevel="0" collapsed="false">
      <c r="A440" s="230"/>
      <c r="B440" s="187"/>
      <c r="C440" s="242"/>
      <c r="D440" s="193" t="s">
        <v>554</v>
      </c>
      <c r="E440" s="247"/>
      <c r="F440" s="248"/>
      <c r="G440" s="254"/>
      <c r="H440" s="137"/>
    </row>
    <row r="441" customFormat="false" ht="12.75" hidden="false" customHeight="false" outlineLevel="0" collapsed="false">
      <c r="A441" s="230"/>
      <c r="B441" s="187"/>
      <c r="C441" s="242"/>
      <c r="D441" s="193"/>
      <c r="E441" s="247"/>
      <c r="F441" s="248"/>
      <c r="G441" s="254"/>
      <c r="H441" s="137"/>
    </row>
    <row r="442" customFormat="false" ht="12.75" hidden="false" customHeight="false" outlineLevel="0" collapsed="false">
      <c r="A442" s="230"/>
      <c r="B442" s="187"/>
      <c r="C442" s="242" t="s">
        <v>555</v>
      </c>
      <c r="D442" s="193" t="s">
        <v>556</v>
      </c>
      <c r="E442" s="247"/>
      <c r="F442" s="248"/>
      <c r="G442" s="254"/>
      <c r="H442" s="137"/>
    </row>
    <row r="443" customFormat="false" ht="12.75" hidden="false" customHeight="false" outlineLevel="0" collapsed="false">
      <c r="A443" s="230"/>
      <c r="B443" s="187"/>
      <c r="C443" s="242"/>
      <c r="D443" s="193" t="s">
        <v>557</v>
      </c>
      <c r="E443" s="247"/>
      <c r="F443" s="248"/>
      <c r="G443" s="254"/>
      <c r="H443" s="137"/>
    </row>
    <row r="444" customFormat="false" ht="12.75" hidden="false" customHeight="false" outlineLevel="0" collapsed="false">
      <c r="A444" s="230"/>
      <c r="B444" s="187"/>
      <c r="C444" s="242"/>
      <c r="D444" s="193" t="s">
        <v>558</v>
      </c>
      <c r="E444" s="247"/>
      <c r="F444" s="248"/>
      <c r="G444" s="254"/>
      <c r="H444" s="137"/>
    </row>
    <row r="445" customFormat="false" ht="12.75" hidden="false" customHeight="false" outlineLevel="0" collapsed="false">
      <c r="A445" s="230"/>
      <c r="B445" s="187"/>
      <c r="C445" s="242"/>
      <c r="D445" s="193" t="s">
        <v>559</v>
      </c>
      <c r="E445" s="247"/>
      <c r="F445" s="248"/>
      <c r="G445" s="254"/>
      <c r="H445" s="137"/>
    </row>
    <row r="446" customFormat="false" ht="12.75" hidden="false" customHeight="false" outlineLevel="0" collapsed="false">
      <c r="A446" s="230"/>
      <c r="B446" s="187"/>
      <c r="C446" s="242"/>
      <c r="D446" s="193" t="s">
        <v>560</v>
      </c>
      <c r="E446" s="247"/>
      <c r="F446" s="248"/>
      <c r="G446" s="254"/>
      <c r="H446" s="137"/>
    </row>
    <row r="447" customFormat="false" ht="12.75" hidden="false" customHeight="false" outlineLevel="0" collapsed="false">
      <c r="A447" s="230"/>
      <c r="B447" s="187"/>
      <c r="C447" s="242"/>
      <c r="D447" s="193" t="s">
        <v>561</v>
      </c>
      <c r="E447" s="247"/>
      <c r="F447" s="248"/>
      <c r="G447" s="254"/>
      <c r="H447" s="137"/>
    </row>
    <row r="448" customFormat="false" ht="12.75" hidden="false" customHeight="false" outlineLevel="0" collapsed="false">
      <c r="A448" s="230"/>
      <c r="B448" s="187"/>
      <c r="C448" s="242"/>
      <c r="D448" s="193" t="s">
        <v>562</v>
      </c>
      <c r="E448" s="247"/>
      <c r="F448" s="248"/>
      <c r="G448" s="254"/>
      <c r="H448" s="137"/>
    </row>
    <row r="449" customFormat="false" ht="12.75" hidden="false" customHeight="false" outlineLevel="0" collapsed="false">
      <c r="A449" s="230"/>
      <c r="B449" s="187"/>
      <c r="C449" s="242"/>
      <c r="D449" s="193" t="s">
        <v>563</v>
      </c>
      <c r="E449" s="247"/>
      <c r="F449" s="248"/>
      <c r="G449" s="254"/>
      <c r="H449" s="137"/>
    </row>
    <row r="450" customFormat="false" ht="12.75" hidden="false" customHeight="false" outlineLevel="0" collapsed="false">
      <c r="A450" s="230"/>
      <c r="B450" s="187"/>
      <c r="C450" s="242"/>
      <c r="D450" s="193"/>
      <c r="E450" s="247"/>
      <c r="F450" s="248"/>
      <c r="G450" s="254"/>
      <c r="H450" s="137"/>
    </row>
    <row r="451" customFormat="false" ht="12.75" hidden="false" customHeight="false" outlineLevel="0" collapsed="false">
      <c r="A451" s="230"/>
      <c r="B451" s="187"/>
      <c r="C451" s="242" t="s">
        <v>564</v>
      </c>
      <c r="D451" s="193" t="s">
        <v>565</v>
      </c>
      <c r="E451" s="247"/>
      <c r="F451" s="248"/>
      <c r="G451" s="254"/>
      <c r="H451" s="137"/>
    </row>
    <row r="452" customFormat="false" ht="13.5" hidden="false" customHeight="false" outlineLevel="0" collapsed="false">
      <c r="A452" s="259"/>
      <c r="B452" s="260"/>
      <c r="C452" s="261"/>
      <c r="D452" s="262"/>
      <c r="E452" s="263"/>
      <c r="F452" s="128"/>
      <c r="G452" s="264"/>
      <c r="H452" s="265"/>
    </row>
    <row r="453" customFormat="false" ht="12.75" hidden="false" customHeight="false" outlineLevel="0" collapsed="false">
      <c r="A453" s="266"/>
      <c r="B453" s="267"/>
      <c r="C453" s="171"/>
      <c r="D453" s="171"/>
      <c r="E453" s="268"/>
      <c r="F453" s="269"/>
      <c r="G453" s="270"/>
      <c r="H453" s="136"/>
      <c r="L453" s="271"/>
      <c r="M453" s="271"/>
      <c r="N453" s="271"/>
      <c r="O453" s="271"/>
    </row>
    <row r="454" customFormat="false" ht="13.5" hidden="false" customHeight="false" outlineLevel="0" collapsed="false">
      <c r="A454" s="266"/>
      <c r="B454" s="267"/>
      <c r="C454" s="26"/>
      <c r="D454" s="271"/>
      <c r="E454" s="56"/>
      <c r="F454" s="272"/>
      <c r="G454" s="267"/>
      <c r="H454" s="136"/>
    </row>
    <row r="455" customFormat="false" ht="18.75" hidden="false" customHeight="false" outlineLevel="0" collapsed="false">
      <c r="A455" s="109" t="s">
        <v>566</v>
      </c>
      <c r="B455" s="110"/>
      <c r="C455" s="273"/>
      <c r="D455" s="274"/>
      <c r="E455" s="274"/>
      <c r="F455" s="275" t="s">
        <v>7</v>
      </c>
      <c r="G455" s="275"/>
      <c r="H455" s="276" t="n">
        <f aca="false">SUM(H460:H573)</f>
        <v>0</v>
      </c>
    </row>
    <row r="456" customFormat="false" ht="6.75" hidden="false" customHeight="true" outlineLevel="0" collapsed="false">
      <c r="A456" s="277"/>
      <c r="B456" s="278"/>
      <c r="C456" s="279"/>
      <c r="D456" s="280"/>
      <c r="E456" s="281"/>
      <c r="F456" s="282"/>
      <c r="G456" s="283"/>
      <c r="H456" s="284"/>
    </row>
    <row r="457" customFormat="false" ht="12.75" hidden="false" customHeight="false" outlineLevel="0" collapsed="false">
      <c r="A457" s="117" t="s">
        <v>102</v>
      </c>
      <c r="B457" s="118" t="s">
        <v>103</v>
      </c>
      <c r="C457" s="119" t="s">
        <v>104</v>
      </c>
      <c r="D457" s="120"/>
      <c r="E457" s="119" t="s">
        <v>105</v>
      </c>
      <c r="F457" s="121" t="s">
        <v>106</v>
      </c>
      <c r="G457" s="285"/>
      <c r="H457" s="286"/>
    </row>
    <row r="458" customFormat="false" ht="13.5" hidden="false" customHeight="false" outlineLevel="0" collapsed="false">
      <c r="A458" s="124" t="s">
        <v>107</v>
      </c>
      <c r="B458" s="125" t="s">
        <v>108</v>
      </c>
      <c r="C458" s="126"/>
      <c r="D458" s="127"/>
      <c r="E458" s="126"/>
      <c r="F458" s="128" t="s">
        <v>105</v>
      </c>
      <c r="G458" s="287"/>
      <c r="H458" s="286"/>
    </row>
    <row r="459" customFormat="false" ht="12.75" hidden="false" customHeight="false" outlineLevel="0" collapsed="false">
      <c r="A459" s="288"/>
      <c r="B459" s="289"/>
      <c r="C459" s="290"/>
      <c r="D459" s="291"/>
      <c r="E459" s="292"/>
      <c r="F459" s="293"/>
      <c r="G459" s="294"/>
      <c r="H459" s="286"/>
    </row>
    <row r="460" customFormat="false" ht="12.75" hidden="false" customHeight="false" outlineLevel="0" collapsed="false">
      <c r="A460" s="295" t="s">
        <v>567</v>
      </c>
      <c r="B460" s="289"/>
      <c r="C460" s="296" t="s">
        <v>568</v>
      </c>
      <c r="D460" s="26"/>
      <c r="E460" s="297" t="s">
        <v>113</v>
      </c>
      <c r="F460" s="188" t="s">
        <v>569</v>
      </c>
      <c r="G460" s="298" t="n">
        <v>0</v>
      </c>
      <c r="H460" s="286" t="n">
        <f aca="false">SUM(F460*G460)</f>
        <v>0</v>
      </c>
    </row>
    <row r="461" customFormat="false" ht="12.75" hidden="false" customHeight="false" outlineLevel="0" collapsed="false">
      <c r="A461" s="295"/>
      <c r="B461" s="289"/>
      <c r="C461" s="299" t="s">
        <v>570</v>
      </c>
      <c r="D461" s="26"/>
      <c r="E461" s="297"/>
      <c r="F461" s="188"/>
      <c r="G461" s="298"/>
      <c r="H461" s="286"/>
    </row>
    <row r="462" customFormat="false" ht="12.75" hidden="false" customHeight="false" outlineLevel="0" collapsed="false">
      <c r="A462" s="295"/>
      <c r="B462" s="289"/>
      <c r="C462" s="299" t="s">
        <v>571</v>
      </c>
      <c r="D462" s="26"/>
      <c r="E462" s="297"/>
      <c r="F462" s="188"/>
      <c r="G462" s="298"/>
      <c r="H462" s="286"/>
    </row>
    <row r="463" customFormat="false" ht="12.75" hidden="false" customHeight="false" outlineLevel="0" collapsed="false">
      <c r="A463" s="295"/>
      <c r="B463" s="289"/>
      <c r="C463" s="296"/>
      <c r="D463" s="26"/>
      <c r="E463" s="297"/>
      <c r="F463" s="188"/>
      <c r="G463" s="298"/>
      <c r="H463" s="286"/>
    </row>
    <row r="464" customFormat="false" ht="12.75" hidden="false" customHeight="false" outlineLevel="0" collapsed="false">
      <c r="A464" s="295" t="s">
        <v>572</v>
      </c>
      <c r="B464" s="289"/>
      <c r="C464" s="296" t="s">
        <v>573</v>
      </c>
      <c r="D464" s="26"/>
      <c r="E464" s="297" t="s">
        <v>113</v>
      </c>
      <c r="F464" s="188" t="s">
        <v>569</v>
      </c>
      <c r="G464" s="298" t="n">
        <v>0</v>
      </c>
      <c r="H464" s="286" t="n">
        <f aca="false">SUM(F464*G464)</f>
        <v>0</v>
      </c>
    </row>
    <row r="465" customFormat="false" ht="12.75" hidden="false" customHeight="false" outlineLevel="0" collapsed="false">
      <c r="A465" s="295"/>
      <c r="B465" s="289"/>
      <c r="C465" s="299" t="s">
        <v>574</v>
      </c>
      <c r="D465" s="26"/>
      <c r="E465" s="297"/>
      <c r="F465" s="188"/>
      <c r="G465" s="298"/>
      <c r="H465" s="286"/>
    </row>
    <row r="466" customFormat="false" ht="12.75" hidden="false" customHeight="false" outlineLevel="0" collapsed="false">
      <c r="A466" s="295"/>
      <c r="B466" s="289"/>
      <c r="C466" s="296"/>
      <c r="D466" s="26"/>
      <c r="E466" s="297"/>
      <c r="F466" s="188"/>
      <c r="G466" s="298"/>
      <c r="H466" s="286"/>
    </row>
    <row r="467" customFormat="false" ht="12.75" hidden="false" customHeight="false" outlineLevel="0" collapsed="false">
      <c r="A467" s="295" t="s">
        <v>575</v>
      </c>
      <c r="B467" s="289"/>
      <c r="C467" s="296" t="s">
        <v>576</v>
      </c>
      <c r="D467" s="26"/>
      <c r="E467" s="297" t="s">
        <v>113</v>
      </c>
      <c r="F467" s="188" t="s">
        <v>569</v>
      </c>
      <c r="G467" s="298" t="n">
        <v>0</v>
      </c>
      <c r="H467" s="286" t="n">
        <f aca="false">SUM(F467*G467)</f>
        <v>0</v>
      </c>
    </row>
    <row r="468" customFormat="false" ht="12.75" hidden="false" customHeight="false" outlineLevel="0" collapsed="false">
      <c r="A468" s="295"/>
      <c r="B468" s="289"/>
      <c r="C468" s="299" t="s">
        <v>574</v>
      </c>
      <c r="D468" s="26"/>
      <c r="E468" s="297"/>
      <c r="F468" s="188"/>
      <c r="G468" s="298"/>
      <c r="H468" s="286"/>
    </row>
    <row r="469" customFormat="false" ht="12.75" hidden="false" customHeight="false" outlineLevel="0" collapsed="false">
      <c r="A469" s="295"/>
      <c r="B469" s="289"/>
      <c r="C469" s="296"/>
      <c r="D469" s="26"/>
      <c r="E469" s="297"/>
      <c r="F469" s="188"/>
      <c r="G469" s="298"/>
      <c r="H469" s="286"/>
    </row>
    <row r="470" customFormat="false" ht="12.75" hidden="false" customHeight="false" outlineLevel="0" collapsed="false">
      <c r="A470" s="295" t="s">
        <v>577</v>
      </c>
      <c r="B470" s="289"/>
      <c r="C470" s="296" t="s">
        <v>578</v>
      </c>
      <c r="D470" s="26"/>
      <c r="E470" s="297" t="s">
        <v>113</v>
      </c>
      <c r="F470" s="188" t="s">
        <v>569</v>
      </c>
      <c r="G470" s="298" t="n">
        <v>0</v>
      </c>
      <c r="H470" s="286" t="n">
        <f aca="false">SUM(F470*G470)</f>
        <v>0</v>
      </c>
    </row>
    <row r="471" customFormat="false" ht="12.75" hidden="false" customHeight="false" outlineLevel="0" collapsed="false">
      <c r="A471" s="295"/>
      <c r="B471" s="289"/>
      <c r="C471" s="299" t="s">
        <v>574</v>
      </c>
      <c r="D471" s="26"/>
      <c r="E471" s="297"/>
      <c r="F471" s="188"/>
      <c r="G471" s="298"/>
      <c r="H471" s="286"/>
    </row>
    <row r="472" customFormat="false" ht="12.75" hidden="false" customHeight="false" outlineLevel="0" collapsed="false">
      <c r="A472" s="295"/>
      <c r="B472" s="289"/>
      <c r="C472" s="296"/>
      <c r="D472" s="26"/>
      <c r="E472" s="297"/>
      <c r="F472" s="188"/>
      <c r="G472" s="298"/>
      <c r="H472" s="286"/>
    </row>
    <row r="473" customFormat="false" ht="12.75" hidden="false" customHeight="false" outlineLevel="0" collapsed="false">
      <c r="A473" s="295" t="s">
        <v>579</v>
      </c>
      <c r="B473" s="289"/>
      <c r="C473" s="296" t="s">
        <v>580</v>
      </c>
      <c r="D473" s="26"/>
      <c r="E473" s="297" t="s">
        <v>113</v>
      </c>
      <c r="F473" s="188" t="s">
        <v>569</v>
      </c>
      <c r="G473" s="298" t="n">
        <v>0</v>
      </c>
      <c r="H473" s="286" t="n">
        <f aca="false">SUM(F473*G473)</f>
        <v>0</v>
      </c>
    </row>
    <row r="474" customFormat="false" ht="12.75" hidden="false" customHeight="false" outlineLevel="0" collapsed="false">
      <c r="A474" s="295"/>
      <c r="B474" s="289"/>
      <c r="C474" s="299" t="s">
        <v>574</v>
      </c>
      <c r="D474" s="26"/>
      <c r="E474" s="297"/>
      <c r="F474" s="188"/>
      <c r="G474" s="298"/>
      <c r="H474" s="286"/>
    </row>
    <row r="475" customFormat="false" ht="12.75" hidden="false" customHeight="false" outlineLevel="0" collapsed="false">
      <c r="A475" s="295"/>
      <c r="B475" s="289"/>
      <c r="C475" s="296"/>
      <c r="D475" s="26"/>
      <c r="E475" s="297"/>
      <c r="F475" s="188"/>
      <c r="G475" s="298"/>
      <c r="H475" s="286"/>
    </row>
    <row r="476" customFormat="false" ht="12.75" hidden="false" customHeight="false" outlineLevel="0" collapsed="false">
      <c r="A476" s="295" t="s">
        <v>581</v>
      </c>
      <c r="B476" s="289"/>
      <c r="C476" s="296" t="s">
        <v>582</v>
      </c>
      <c r="D476" s="26"/>
      <c r="E476" s="297" t="s">
        <v>113</v>
      </c>
      <c r="F476" s="188" t="s">
        <v>569</v>
      </c>
      <c r="G476" s="298" t="s">
        <v>405</v>
      </c>
      <c r="H476" s="286" t="s">
        <v>405</v>
      </c>
    </row>
    <row r="477" customFormat="false" ht="12.75" hidden="false" customHeight="false" outlineLevel="0" collapsed="false">
      <c r="A477" s="295"/>
      <c r="B477" s="289"/>
      <c r="C477" s="299" t="s">
        <v>574</v>
      </c>
      <c r="D477" s="26"/>
      <c r="E477" s="297"/>
      <c r="F477" s="188"/>
      <c r="G477" s="298"/>
      <c r="H477" s="286"/>
    </row>
    <row r="478" customFormat="false" ht="12.75" hidden="false" customHeight="false" outlineLevel="0" collapsed="false">
      <c r="A478" s="295"/>
      <c r="B478" s="289"/>
      <c r="C478" s="296"/>
      <c r="D478" s="26"/>
      <c r="E478" s="297"/>
      <c r="F478" s="188"/>
      <c r="G478" s="298"/>
      <c r="H478" s="286"/>
    </row>
    <row r="479" customFormat="false" ht="12.75" hidden="false" customHeight="false" outlineLevel="0" collapsed="false">
      <c r="A479" s="295" t="s">
        <v>583</v>
      </c>
      <c r="B479" s="289"/>
      <c r="C479" s="296" t="s">
        <v>584</v>
      </c>
      <c r="D479" s="26"/>
      <c r="E479" s="297" t="s">
        <v>113</v>
      </c>
      <c r="F479" s="188" t="s">
        <v>569</v>
      </c>
      <c r="G479" s="298" t="n">
        <v>0</v>
      </c>
      <c r="H479" s="286" t="n">
        <f aca="false">SUM(F479*G479)</f>
        <v>0</v>
      </c>
    </row>
    <row r="480" customFormat="false" ht="12.75" hidden="false" customHeight="false" outlineLevel="0" collapsed="false">
      <c r="A480" s="295"/>
      <c r="B480" s="289"/>
      <c r="C480" s="299" t="s">
        <v>574</v>
      </c>
      <c r="D480" s="26"/>
      <c r="E480" s="297"/>
      <c r="F480" s="188"/>
      <c r="G480" s="298"/>
      <c r="H480" s="286"/>
    </row>
    <row r="481" customFormat="false" ht="12.75" hidden="false" customHeight="false" outlineLevel="0" collapsed="false">
      <c r="A481" s="295"/>
      <c r="B481" s="289"/>
      <c r="C481" s="296"/>
      <c r="D481" s="26"/>
      <c r="E481" s="297"/>
      <c r="F481" s="188"/>
      <c r="G481" s="298"/>
      <c r="H481" s="286"/>
    </row>
    <row r="482" customFormat="false" ht="12.75" hidden="false" customHeight="false" outlineLevel="0" collapsed="false">
      <c r="A482" s="295" t="s">
        <v>585</v>
      </c>
      <c r="B482" s="289"/>
      <c r="C482" s="296" t="s">
        <v>586</v>
      </c>
      <c r="D482" s="26"/>
      <c r="E482" s="297" t="s">
        <v>113</v>
      </c>
      <c r="F482" s="188" t="s">
        <v>569</v>
      </c>
      <c r="G482" s="298" t="n">
        <v>0</v>
      </c>
      <c r="H482" s="286" t="n">
        <f aca="false">SUM(F482*G482)</f>
        <v>0</v>
      </c>
    </row>
    <row r="483" customFormat="false" ht="12.75" hidden="false" customHeight="false" outlineLevel="0" collapsed="false">
      <c r="A483" s="295"/>
      <c r="B483" s="289"/>
      <c r="C483" s="296"/>
      <c r="D483" s="26"/>
      <c r="E483" s="297"/>
      <c r="F483" s="188"/>
      <c r="G483" s="298"/>
      <c r="H483" s="286"/>
    </row>
    <row r="484" customFormat="false" ht="12.75" hidden="false" customHeight="false" outlineLevel="0" collapsed="false">
      <c r="A484" s="295" t="s">
        <v>587</v>
      </c>
      <c r="B484" s="289"/>
      <c r="C484" s="296" t="s">
        <v>588</v>
      </c>
      <c r="D484" s="26"/>
      <c r="E484" s="297" t="s">
        <v>113</v>
      </c>
      <c r="F484" s="188" t="s">
        <v>569</v>
      </c>
      <c r="G484" s="298" t="s">
        <v>405</v>
      </c>
      <c r="H484" s="286" t="s">
        <v>405</v>
      </c>
    </row>
    <row r="485" customFormat="false" ht="12.75" hidden="false" customHeight="false" outlineLevel="0" collapsed="false">
      <c r="A485" s="295"/>
      <c r="B485" s="289"/>
      <c r="C485" s="299" t="s">
        <v>574</v>
      </c>
      <c r="D485" s="26"/>
      <c r="E485" s="297"/>
      <c r="F485" s="188"/>
      <c r="G485" s="298"/>
      <c r="H485" s="286"/>
    </row>
    <row r="486" customFormat="false" ht="12.75" hidden="false" customHeight="false" outlineLevel="0" collapsed="false">
      <c r="A486" s="295"/>
      <c r="B486" s="289"/>
      <c r="C486" s="296"/>
      <c r="D486" s="26"/>
      <c r="E486" s="297"/>
      <c r="F486" s="188"/>
      <c r="G486" s="298"/>
      <c r="H486" s="286"/>
    </row>
    <row r="487" customFormat="false" ht="12.75" hidden="false" customHeight="false" outlineLevel="0" collapsed="false">
      <c r="A487" s="295" t="s">
        <v>589</v>
      </c>
      <c r="B487" s="289"/>
      <c r="C487" s="296" t="s">
        <v>590</v>
      </c>
      <c r="D487" s="26"/>
      <c r="E487" s="297" t="s">
        <v>113</v>
      </c>
      <c r="F487" s="188" t="s">
        <v>569</v>
      </c>
      <c r="G487" s="298" t="s">
        <v>405</v>
      </c>
      <c r="H487" s="286" t="s">
        <v>405</v>
      </c>
    </row>
    <row r="488" customFormat="false" ht="12.75" hidden="false" customHeight="false" outlineLevel="0" collapsed="false">
      <c r="A488" s="295"/>
      <c r="B488" s="289"/>
      <c r="C488" s="299" t="s">
        <v>591</v>
      </c>
      <c r="D488" s="26"/>
      <c r="E488" s="297"/>
      <c r="F488" s="188"/>
      <c r="G488" s="298"/>
      <c r="H488" s="286"/>
    </row>
    <row r="489" customFormat="false" ht="12.75" hidden="false" customHeight="false" outlineLevel="0" collapsed="false">
      <c r="A489" s="295"/>
      <c r="B489" s="289"/>
      <c r="C489" s="296"/>
      <c r="D489" s="26"/>
      <c r="E489" s="297"/>
      <c r="F489" s="188"/>
      <c r="G489" s="298"/>
      <c r="H489" s="286"/>
    </row>
    <row r="490" customFormat="false" ht="12.75" hidden="false" customHeight="false" outlineLevel="0" collapsed="false">
      <c r="A490" s="295" t="s">
        <v>592</v>
      </c>
      <c r="B490" s="289"/>
      <c r="C490" s="296" t="s">
        <v>593</v>
      </c>
      <c r="D490" s="26"/>
      <c r="E490" s="297" t="s">
        <v>113</v>
      </c>
      <c r="F490" s="188" t="s">
        <v>569</v>
      </c>
      <c r="G490" s="298" t="s">
        <v>405</v>
      </c>
      <c r="H490" s="286" t="s">
        <v>405</v>
      </c>
    </row>
    <row r="491" customFormat="false" ht="12.75" hidden="false" customHeight="false" outlineLevel="0" collapsed="false">
      <c r="A491" s="295"/>
      <c r="B491" s="289"/>
      <c r="C491" s="299" t="s">
        <v>574</v>
      </c>
      <c r="D491" s="26"/>
      <c r="E491" s="297"/>
      <c r="F491" s="188"/>
      <c r="G491" s="298"/>
      <c r="H491" s="286"/>
    </row>
    <row r="492" customFormat="false" ht="12.75" hidden="false" customHeight="false" outlineLevel="0" collapsed="false">
      <c r="A492" s="295"/>
      <c r="B492" s="289"/>
      <c r="C492" s="299"/>
      <c r="D492" s="26"/>
      <c r="E492" s="297"/>
      <c r="F492" s="188"/>
      <c r="G492" s="298"/>
      <c r="H492" s="286"/>
    </row>
    <row r="493" customFormat="false" ht="12.75" hidden="false" customHeight="false" outlineLevel="0" collapsed="false">
      <c r="A493" s="295" t="s">
        <v>594</v>
      </c>
      <c r="B493" s="289"/>
      <c r="C493" s="296" t="s">
        <v>595</v>
      </c>
      <c r="D493" s="26"/>
      <c r="E493" s="297" t="s">
        <v>113</v>
      </c>
      <c r="F493" s="188" t="s">
        <v>569</v>
      </c>
      <c r="G493" s="298" t="s">
        <v>405</v>
      </c>
      <c r="H493" s="286" t="s">
        <v>405</v>
      </c>
    </row>
    <row r="494" customFormat="false" ht="12.75" hidden="false" customHeight="false" outlineLevel="0" collapsed="false">
      <c r="A494" s="295"/>
      <c r="B494" s="289"/>
      <c r="C494" s="299" t="s">
        <v>596</v>
      </c>
      <c r="D494" s="26"/>
      <c r="E494" s="297"/>
      <c r="F494" s="188"/>
      <c r="G494" s="298"/>
      <c r="H494" s="286"/>
    </row>
    <row r="495" customFormat="false" ht="12.75" hidden="false" customHeight="false" outlineLevel="0" collapsed="false">
      <c r="A495" s="295"/>
      <c r="B495" s="289"/>
      <c r="C495" s="299"/>
      <c r="D495" s="26"/>
      <c r="E495" s="297"/>
      <c r="F495" s="188"/>
      <c r="G495" s="298"/>
      <c r="H495" s="286"/>
    </row>
    <row r="496" customFormat="false" ht="12.75" hidden="false" customHeight="false" outlineLevel="0" collapsed="false">
      <c r="A496" s="295" t="s">
        <v>597</v>
      </c>
      <c r="B496" s="289"/>
      <c r="C496" s="296" t="s">
        <v>598</v>
      </c>
      <c r="D496" s="26"/>
      <c r="E496" s="297" t="s">
        <v>113</v>
      </c>
      <c r="F496" s="188" t="s">
        <v>569</v>
      </c>
      <c r="G496" s="298" t="s">
        <v>405</v>
      </c>
      <c r="H496" s="286" t="s">
        <v>405</v>
      </c>
    </row>
    <row r="497" customFormat="false" ht="12.75" hidden="false" customHeight="false" outlineLevel="0" collapsed="false">
      <c r="A497" s="295"/>
      <c r="B497" s="289"/>
      <c r="C497" s="296"/>
      <c r="D497" s="26"/>
      <c r="E497" s="297"/>
      <c r="F497" s="188"/>
      <c r="G497" s="298"/>
      <c r="H497" s="286"/>
    </row>
    <row r="498" customFormat="false" ht="12.75" hidden="false" customHeight="false" outlineLevel="0" collapsed="false">
      <c r="A498" s="295" t="s">
        <v>599</v>
      </c>
      <c r="B498" s="289"/>
      <c r="C498" s="296" t="s">
        <v>600</v>
      </c>
      <c r="D498" s="26"/>
      <c r="E498" s="297" t="s">
        <v>113</v>
      </c>
      <c r="F498" s="188" t="s">
        <v>569</v>
      </c>
      <c r="G498" s="298" t="s">
        <v>405</v>
      </c>
      <c r="H498" s="286" t="s">
        <v>405</v>
      </c>
    </row>
    <row r="499" customFormat="false" ht="12.75" hidden="false" customHeight="false" outlineLevel="0" collapsed="false">
      <c r="A499" s="295"/>
      <c r="B499" s="289"/>
      <c r="C499" s="296"/>
      <c r="D499" s="26"/>
      <c r="E499" s="297"/>
      <c r="F499" s="188"/>
      <c r="G499" s="298"/>
      <c r="H499" s="286"/>
    </row>
    <row r="500" customFormat="false" ht="12.75" hidden="false" customHeight="false" outlineLevel="0" collapsed="false">
      <c r="A500" s="295" t="s">
        <v>601</v>
      </c>
      <c r="B500" s="289"/>
      <c r="C500" s="296" t="s">
        <v>602</v>
      </c>
      <c r="D500" s="26"/>
      <c r="E500" s="297" t="s">
        <v>113</v>
      </c>
      <c r="F500" s="188" t="s">
        <v>569</v>
      </c>
      <c r="G500" s="298" t="n">
        <v>0</v>
      </c>
      <c r="H500" s="286" t="n">
        <f aca="false">SUM(F500*G500)</f>
        <v>0</v>
      </c>
    </row>
    <row r="501" customFormat="false" ht="12.75" hidden="false" customHeight="false" outlineLevel="0" collapsed="false">
      <c r="A501" s="295"/>
      <c r="B501" s="289"/>
      <c r="C501" s="299" t="s">
        <v>574</v>
      </c>
      <c r="D501" s="26"/>
      <c r="E501" s="297"/>
      <c r="F501" s="188"/>
      <c r="G501" s="298"/>
      <c r="H501" s="286"/>
    </row>
    <row r="502" customFormat="false" ht="12.75" hidden="false" customHeight="false" outlineLevel="0" collapsed="false">
      <c r="A502" s="295"/>
      <c r="B502" s="289"/>
      <c r="C502" s="296"/>
      <c r="D502" s="26"/>
      <c r="E502" s="297"/>
      <c r="F502" s="188"/>
      <c r="G502" s="298"/>
      <c r="H502" s="286"/>
    </row>
    <row r="503" customFormat="false" ht="12.75" hidden="false" customHeight="false" outlineLevel="0" collapsed="false">
      <c r="A503" s="295" t="s">
        <v>603</v>
      </c>
      <c r="B503" s="289"/>
      <c r="C503" s="296" t="s">
        <v>604</v>
      </c>
      <c r="D503" s="26"/>
      <c r="E503" s="297" t="s">
        <v>113</v>
      </c>
      <c r="F503" s="188" t="s">
        <v>569</v>
      </c>
      <c r="G503" s="298" t="s">
        <v>405</v>
      </c>
      <c r="H503" s="286" t="s">
        <v>405</v>
      </c>
    </row>
    <row r="504" customFormat="false" ht="12.75" hidden="false" customHeight="false" outlineLevel="0" collapsed="false">
      <c r="A504" s="295"/>
      <c r="B504" s="289"/>
      <c r="C504" s="296"/>
      <c r="D504" s="26"/>
      <c r="E504" s="297"/>
      <c r="F504" s="293"/>
      <c r="G504" s="294"/>
      <c r="H504" s="286"/>
    </row>
    <row r="505" customFormat="false" ht="12.75" hidden="false" customHeight="false" outlineLevel="0" collapsed="false">
      <c r="A505" s="295" t="s">
        <v>605</v>
      </c>
      <c r="B505" s="289"/>
      <c r="C505" s="296" t="s">
        <v>606</v>
      </c>
      <c r="D505" s="26"/>
      <c r="E505" s="297" t="s">
        <v>113</v>
      </c>
      <c r="F505" s="188" t="s">
        <v>569</v>
      </c>
      <c r="G505" s="298" t="s">
        <v>405</v>
      </c>
      <c r="H505" s="286" t="s">
        <v>405</v>
      </c>
    </row>
    <row r="506" customFormat="false" ht="12.75" hidden="false" customHeight="false" outlineLevel="0" collapsed="false">
      <c r="A506" s="295"/>
      <c r="B506" s="289"/>
      <c r="C506" s="296"/>
      <c r="D506" s="26"/>
      <c r="E506" s="297"/>
      <c r="F506" s="188"/>
      <c r="G506" s="298"/>
      <c r="H506" s="286"/>
    </row>
    <row r="507" customFormat="false" ht="12.75" hidden="false" customHeight="false" outlineLevel="0" collapsed="false">
      <c r="A507" s="295" t="s">
        <v>607</v>
      </c>
      <c r="B507" s="289"/>
      <c r="C507" s="296" t="s">
        <v>608</v>
      </c>
      <c r="D507" s="26"/>
      <c r="E507" s="297" t="s">
        <v>113</v>
      </c>
      <c r="F507" s="188" t="s">
        <v>569</v>
      </c>
      <c r="G507" s="298" t="s">
        <v>405</v>
      </c>
      <c r="H507" s="286" t="s">
        <v>405</v>
      </c>
    </row>
    <row r="508" customFormat="false" ht="12.75" hidden="false" customHeight="false" outlineLevel="0" collapsed="false">
      <c r="A508" s="295"/>
      <c r="B508" s="289"/>
      <c r="C508" s="296"/>
      <c r="D508" s="26"/>
      <c r="E508" s="297"/>
      <c r="F508" s="188"/>
      <c r="G508" s="298"/>
      <c r="H508" s="286"/>
    </row>
    <row r="509" customFormat="false" ht="12.75" hidden="false" customHeight="false" outlineLevel="0" collapsed="false">
      <c r="A509" s="295" t="s">
        <v>609</v>
      </c>
      <c r="B509" s="289"/>
      <c r="C509" s="296" t="s">
        <v>610</v>
      </c>
      <c r="D509" s="26"/>
      <c r="E509" s="297" t="s">
        <v>113</v>
      </c>
      <c r="F509" s="188" t="s">
        <v>569</v>
      </c>
      <c r="G509" s="298" t="s">
        <v>405</v>
      </c>
      <c r="H509" s="286" t="s">
        <v>405</v>
      </c>
    </row>
    <row r="510" customFormat="false" ht="12.75" hidden="false" customHeight="false" outlineLevel="0" collapsed="false">
      <c r="A510" s="295"/>
      <c r="B510" s="289"/>
      <c r="C510" s="299" t="s">
        <v>611</v>
      </c>
      <c r="D510" s="26"/>
      <c r="E510" s="297"/>
      <c r="F510" s="188"/>
      <c r="G510" s="298"/>
      <c r="H510" s="286"/>
    </row>
    <row r="511" customFormat="false" ht="12.75" hidden="false" customHeight="false" outlineLevel="0" collapsed="false">
      <c r="A511" s="295"/>
      <c r="B511" s="289"/>
      <c r="C511" s="296"/>
      <c r="D511" s="26"/>
      <c r="E511" s="297"/>
      <c r="F511" s="188"/>
      <c r="G511" s="298"/>
      <c r="H511" s="286"/>
    </row>
    <row r="512" customFormat="false" ht="12.75" hidden="false" customHeight="false" outlineLevel="0" collapsed="false">
      <c r="A512" s="295" t="s">
        <v>612</v>
      </c>
      <c r="B512" s="289"/>
      <c r="C512" s="296" t="s">
        <v>613</v>
      </c>
      <c r="D512" s="26"/>
      <c r="E512" s="297" t="s">
        <v>113</v>
      </c>
      <c r="F512" s="188" t="s">
        <v>614</v>
      </c>
      <c r="G512" s="298" t="s">
        <v>405</v>
      </c>
      <c r="H512" s="286" t="s">
        <v>405</v>
      </c>
    </row>
    <row r="513" customFormat="false" ht="12.75" hidden="false" customHeight="false" outlineLevel="0" collapsed="false">
      <c r="A513" s="295"/>
      <c r="B513" s="289"/>
      <c r="C513" s="299" t="s">
        <v>615</v>
      </c>
      <c r="D513" s="26"/>
      <c r="E513" s="297"/>
      <c r="F513" s="188"/>
      <c r="G513" s="298"/>
      <c r="H513" s="286"/>
    </row>
    <row r="514" customFormat="false" ht="12.75" hidden="false" customHeight="false" outlineLevel="0" collapsed="false">
      <c r="A514" s="295"/>
      <c r="B514" s="289"/>
      <c r="C514" s="296"/>
      <c r="D514" s="26"/>
      <c r="E514" s="297"/>
      <c r="F514" s="188"/>
      <c r="G514" s="298"/>
      <c r="H514" s="286"/>
    </row>
    <row r="515" customFormat="false" ht="12.75" hidden="false" customHeight="false" outlineLevel="0" collapsed="false">
      <c r="A515" s="295" t="s">
        <v>616</v>
      </c>
      <c r="B515" s="289"/>
      <c r="C515" s="296" t="s">
        <v>617</v>
      </c>
      <c r="D515" s="26"/>
      <c r="E515" s="297" t="s">
        <v>113</v>
      </c>
      <c r="F515" s="188" t="s">
        <v>569</v>
      </c>
      <c r="G515" s="298" t="s">
        <v>405</v>
      </c>
      <c r="H515" s="286" t="s">
        <v>405</v>
      </c>
    </row>
    <row r="516" customFormat="false" ht="12.75" hidden="false" customHeight="false" outlineLevel="0" collapsed="false">
      <c r="A516" s="295" t="s">
        <v>618</v>
      </c>
      <c r="B516" s="289"/>
      <c r="C516" s="296" t="s">
        <v>619</v>
      </c>
      <c r="D516" s="26"/>
      <c r="E516" s="297" t="s">
        <v>194</v>
      </c>
      <c r="F516" s="188" t="s">
        <v>569</v>
      </c>
      <c r="G516" s="298" t="n">
        <v>0</v>
      </c>
      <c r="H516" s="286" t="n">
        <f aca="false">SUM(F516*G516)</f>
        <v>0</v>
      </c>
    </row>
    <row r="517" customFormat="false" ht="12.75" hidden="false" customHeight="false" outlineLevel="0" collapsed="false">
      <c r="A517" s="295"/>
      <c r="B517" s="289"/>
      <c r="C517" s="296"/>
      <c r="D517" s="26"/>
      <c r="E517" s="297"/>
      <c r="F517" s="188"/>
      <c r="G517" s="298"/>
      <c r="H517" s="286"/>
    </row>
    <row r="518" customFormat="false" ht="12.75" hidden="false" customHeight="false" outlineLevel="0" collapsed="false">
      <c r="A518" s="295" t="s">
        <v>620</v>
      </c>
      <c r="B518" s="289"/>
      <c r="C518" s="296" t="s">
        <v>621</v>
      </c>
      <c r="D518" s="26"/>
      <c r="E518" s="297" t="s">
        <v>113</v>
      </c>
      <c r="F518" s="188" t="s">
        <v>569</v>
      </c>
      <c r="G518" s="298" t="s">
        <v>405</v>
      </c>
      <c r="H518" s="286" t="s">
        <v>405</v>
      </c>
    </row>
    <row r="519" customFormat="false" ht="12.75" hidden="false" customHeight="false" outlineLevel="0" collapsed="false">
      <c r="A519" s="295"/>
      <c r="B519" s="289"/>
      <c r="C519" s="300"/>
      <c r="D519" s="160" t="s">
        <v>622</v>
      </c>
      <c r="E519" s="297"/>
      <c r="F519" s="188"/>
      <c r="G519" s="298"/>
      <c r="H519" s="286"/>
    </row>
    <row r="520" customFormat="false" ht="12.75" hidden="false" customHeight="false" outlineLevel="0" collapsed="false">
      <c r="A520" s="295"/>
      <c r="B520" s="289"/>
      <c r="C520" s="300"/>
      <c r="D520" s="271" t="s">
        <v>623</v>
      </c>
      <c r="E520" s="297"/>
      <c r="F520" s="188"/>
      <c r="G520" s="298"/>
      <c r="H520" s="286"/>
    </row>
    <row r="521" customFormat="false" ht="12.75" hidden="false" customHeight="false" outlineLevel="0" collapsed="false">
      <c r="A521" s="295"/>
      <c r="B521" s="289"/>
      <c r="C521" s="300"/>
      <c r="D521" s="271" t="s">
        <v>624</v>
      </c>
      <c r="E521" s="297"/>
      <c r="F521" s="188"/>
      <c r="G521" s="298"/>
      <c r="H521" s="286"/>
    </row>
    <row r="522" customFormat="false" ht="12.75" hidden="false" customHeight="false" outlineLevel="0" collapsed="false">
      <c r="A522" s="295"/>
      <c r="B522" s="289"/>
      <c r="C522" s="300"/>
      <c r="D522" s="271"/>
      <c r="E522" s="297"/>
      <c r="F522" s="188"/>
      <c r="G522" s="298"/>
      <c r="H522" s="286"/>
    </row>
    <row r="523" customFormat="false" ht="12.75" hidden="false" customHeight="false" outlineLevel="0" collapsed="false">
      <c r="A523" s="295" t="s">
        <v>625</v>
      </c>
      <c r="B523" s="289"/>
      <c r="C523" s="301" t="s">
        <v>626</v>
      </c>
      <c r="D523" s="271"/>
      <c r="E523" s="297" t="s">
        <v>113</v>
      </c>
      <c r="F523" s="188" t="s">
        <v>569</v>
      </c>
      <c r="G523" s="298" t="s">
        <v>405</v>
      </c>
      <c r="H523" s="286" t="s">
        <v>405</v>
      </c>
    </row>
    <row r="524" customFormat="false" ht="12.75" hidden="false" customHeight="false" outlineLevel="0" collapsed="false">
      <c r="A524" s="295"/>
      <c r="B524" s="289"/>
      <c r="C524" s="302" t="s">
        <v>627</v>
      </c>
      <c r="D524" s="271"/>
      <c r="E524" s="297"/>
      <c r="F524" s="188"/>
      <c r="G524" s="298"/>
      <c r="H524" s="286"/>
    </row>
    <row r="525" customFormat="false" ht="12.75" hidden="false" customHeight="false" outlineLevel="0" collapsed="false">
      <c r="A525" s="295"/>
      <c r="B525" s="289"/>
      <c r="C525" s="302"/>
      <c r="D525" s="271"/>
      <c r="E525" s="297"/>
      <c r="F525" s="188"/>
      <c r="G525" s="298"/>
      <c r="H525" s="286"/>
    </row>
    <row r="526" customFormat="false" ht="12.75" hidden="false" customHeight="false" outlineLevel="0" collapsed="false">
      <c r="A526" s="295" t="s">
        <v>628</v>
      </c>
      <c r="B526" s="289"/>
      <c r="C526" s="301" t="s">
        <v>629</v>
      </c>
      <c r="D526" s="271"/>
      <c r="E526" s="297" t="s">
        <v>113</v>
      </c>
      <c r="F526" s="188" t="s">
        <v>569</v>
      </c>
      <c r="G526" s="298" t="s">
        <v>405</v>
      </c>
      <c r="H526" s="286" t="s">
        <v>405</v>
      </c>
    </row>
    <row r="527" customFormat="false" ht="12.75" hidden="false" customHeight="false" outlineLevel="0" collapsed="false">
      <c r="A527" s="295"/>
      <c r="B527" s="289"/>
      <c r="C527" s="302" t="s">
        <v>630</v>
      </c>
      <c r="D527" s="271"/>
      <c r="E527" s="297"/>
      <c r="F527" s="188"/>
      <c r="G527" s="298"/>
      <c r="H527" s="286"/>
    </row>
    <row r="528" customFormat="false" ht="12.75" hidden="false" customHeight="false" outlineLevel="0" collapsed="false">
      <c r="A528" s="295"/>
      <c r="B528" s="289"/>
      <c r="C528" s="302"/>
      <c r="D528" s="271"/>
      <c r="E528" s="297"/>
      <c r="F528" s="188"/>
      <c r="G528" s="298"/>
      <c r="H528" s="286"/>
    </row>
    <row r="529" customFormat="false" ht="12.75" hidden="false" customHeight="false" outlineLevel="0" collapsed="false">
      <c r="A529" s="295" t="s">
        <v>631</v>
      </c>
      <c r="B529" s="289"/>
      <c r="C529" s="221" t="s">
        <v>632</v>
      </c>
      <c r="D529" s="271"/>
      <c r="E529" s="297" t="s">
        <v>113</v>
      </c>
      <c r="F529" s="188" t="s">
        <v>569</v>
      </c>
      <c r="G529" s="298" t="s">
        <v>405</v>
      </c>
      <c r="H529" s="286" t="s">
        <v>405</v>
      </c>
    </row>
    <row r="530" customFormat="false" ht="12.75" hidden="false" customHeight="false" outlineLevel="0" collapsed="false">
      <c r="A530" s="295"/>
      <c r="B530" s="289"/>
      <c r="C530" s="301" t="s">
        <v>633</v>
      </c>
      <c r="D530" s="271"/>
      <c r="E530" s="297"/>
      <c r="F530" s="188"/>
      <c r="G530" s="298"/>
      <c r="H530" s="286"/>
    </row>
    <row r="531" customFormat="false" ht="12.75" hidden="false" customHeight="false" outlineLevel="0" collapsed="false">
      <c r="A531" s="295"/>
      <c r="B531" s="289"/>
      <c r="C531" s="302"/>
      <c r="D531" s="271"/>
      <c r="E531" s="297"/>
      <c r="F531" s="188"/>
      <c r="G531" s="298"/>
      <c r="H531" s="286"/>
    </row>
    <row r="532" customFormat="false" ht="12.75" hidden="false" customHeight="false" outlineLevel="0" collapsed="false">
      <c r="A532" s="295" t="s">
        <v>634</v>
      </c>
      <c r="B532" s="289"/>
      <c r="C532" s="301" t="s">
        <v>635</v>
      </c>
      <c r="D532" s="271"/>
      <c r="E532" s="297" t="s">
        <v>113</v>
      </c>
      <c r="F532" s="188" t="s">
        <v>569</v>
      </c>
      <c r="G532" s="298" t="s">
        <v>405</v>
      </c>
      <c r="H532" s="286" t="s">
        <v>405</v>
      </c>
    </row>
    <row r="533" customFormat="false" ht="12.75" hidden="false" customHeight="false" outlineLevel="0" collapsed="false">
      <c r="A533" s="295"/>
      <c r="B533" s="289"/>
      <c r="C533" s="302"/>
      <c r="D533" s="271"/>
      <c r="E533" s="297"/>
      <c r="F533" s="188"/>
      <c r="G533" s="298"/>
      <c r="H533" s="286"/>
    </row>
    <row r="534" customFormat="false" ht="12.75" hidden="false" customHeight="false" outlineLevel="0" collapsed="false">
      <c r="A534" s="295" t="s">
        <v>636</v>
      </c>
      <c r="B534" s="289"/>
      <c r="C534" s="301" t="s">
        <v>637</v>
      </c>
      <c r="D534" s="271"/>
      <c r="E534" s="297" t="s">
        <v>113</v>
      </c>
      <c r="F534" s="188" t="s">
        <v>569</v>
      </c>
      <c r="G534" s="298" t="s">
        <v>405</v>
      </c>
      <c r="H534" s="286" t="s">
        <v>405</v>
      </c>
    </row>
    <row r="535" customFormat="false" ht="12.75" hidden="false" customHeight="false" outlineLevel="0" collapsed="false">
      <c r="A535" s="295"/>
      <c r="B535" s="289"/>
      <c r="C535" s="302" t="s">
        <v>638</v>
      </c>
      <c r="D535" s="271"/>
      <c r="E535" s="297"/>
      <c r="F535" s="188"/>
      <c r="G535" s="298"/>
      <c r="H535" s="286"/>
    </row>
    <row r="536" customFormat="false" ht="12.75" hidden="false" customHeight="false" outlineLevel="0" collapsed="false">
      <c r="A536" s="295"/>
      <c r="B536" s="289"/>
      <c r="C536" s="302"/>
      <c r="D536" s="271"/>
      <c r="E536" s="297"/>
      <c r="F536" s="188"/>
      <c r="G536" s="298"/>
      <c r="H536" s="286"/>
    </row>
    <row r="537" customFormat="false" ht="12.75" hidden="false" customHeight="false" outlineLevel="0" collapsed="false">
      <c r="A537" s="295" t="s">
        <v>639</v>
      </c>
      <c r="B537" s="289"/>
      <c r="C537" s="301" t="s">
        <v>640</v>
      </c>
      <c r="D537" s="271"/>
      <c r="E537" s="297" t="s">
        <v>113</v>
      </c>
      <c r="F537" s="188" t="s">
        <v>569</v>
      </c>
      <c r="G537" s="298" t="s">
        <v>405</v>
      </c>
      <c r="H537" s="286" t="s">
        <v>405</v>
      </c>
    </row>
    <row r="538" customFormat="false" ht="12.75" hidden="false" customHeight="false" outlineLevel="0" collapsed="false">
      <c r="A538" s="295"/>
      <c r="B538" s="289"/>
      <c r="C538" s="301" t="s">
        <v>641</v>
      </c>
      <c r="D538" s="271"/>
      <c r="E538" s="297"/>
      <c r="F538" s="188"/>
      <c r="G538" s="298"/>
      <c r="H538" s="286"/>
    </row>
    <row r="539" customFormat="false" ht="12.75" hidden="false" customHeight="false" outlineLevel="0" collapsed="false">
      <c r="A539" s="295"/>
      <c r="B539" s="289"/>
      <c r="C539" s="302"/>
      <c r="D539" s="271"/>
      <c r="E539" s="297"/>
      <c r="F539" s="188"/>
      <c r="G539" s="298"/>
      <c r="H539" s="286"/>
    </row>
    <row r="540" customFormat="false" ht="12.75" hidden="false" customHeight="false" outlineLevel="0" collapsed="false">
      <c r="A540" s="295" t="s">
        <v>642</v>
      </c>
      <c r="B540" s="289"/>
      <c r="C540" s="301" t="s">
        <v>643</v>
      </c>
      <c r="D540" s="271"/>
      <c r="E540" s="297" t="s">
        <v>113</v>
      </c>
      <c r="F540" s="188" t="s">
        <v>569</v>
      </c>
      <c r="G540" s="298" t="s">
        <v>405</v>
      </c>
      <c r="H540" s="286" t="s">
        <v>405</v>
      </c>
    </row>
    <row r="541" customFormat="false" ht="12.75" hidden="false" customHeight="false" outlineLevel="0" collapsed="false">
      <c r="A541" s="295"/>
      <c r="B541" s="289"/>
      <c r="C541" s="301"/>
      <c r="D541" s="271"/>
      <c r="E541" s="297"/>
      <c r="F541" s="188"/>
      <c r="G541" s="298"/>
      <c r="H541" s="286"/>
    </row>
    <row r="542" customFormat="false" ht="12.75" hidden="false" customHeight="false" outlineLevel="0" collapsed="false">
      <c r="A542" s="295" t="s">
        <v>644</v>
      </c>
      <c r="B542" s="289"/>
      <c r="C542" s="301" t="s">
        <v>645</v>
      </c>
      <c r="D542" s="271"/>
      <c r="E542" s="297" t="s">
        <v>113</v>
      </c>
      <c r="F542" s="188" t="s">
        <v>569</v>
      </c>
      <c r="G542" s="298" t="s">
        <v>405</v>
      </c>
      <c r="H542" s="286" t="s">
        <v>405</v>
      </c>
    </row>
    <row r="543" customFormat="false" ht="12.75" hidden="false" customHeight="false" outlineLevel="0" collapsed="false">
      <c r="A543" s="295"/>
      <c r="B543" s="289"/>
      <c r="C543" s="302" t="s">
        <v>646</v>
      </c>
      <c r="D543" s="271"/>
      <c r="E543" s="297"/>
      <c r="F543" s="188"/>
      <c r="G543" s="298"/>
      <c r="H543" s="286"/>
    </row>
    <row r="544" customFormat="false" ht="12.75" hidden="false" customHeight="false" outlineLevel="0" collapsed="false">
      <c r="A544" s="295"/>
      <c r="B544" s="289"/>
      <c r="C544" s="302" t="s">
        <v>647</v>
      </c>
      <c r="D544" s="271"/>
      <c r="E544" s="297"/>
      <c r="F544" s="188"/>
      <c r="G544" s="298"/>
      <c r="H544" s="286"/>
    </row>
    <row r="545" customFormat="false" ht="12.75" hidden="false" customHeight="false" outlineLevel="0" collapsed="false">
      <c r="A545" s="295"/>
      <c r="B545" s="289"/>
      <c r="C545" s="302" t="s">
        <v>648</v>
      </c>
      <c r="D545" s="271"/>
      <c r="E545" s="297"/>
      <c r="F545" s="188"/>
      <c r="G545" s="298"/>
      <c r="H545" s="286"/>
    </row>
    <row r="546" customFormat="false" ht="12.75" hidden="false" customHeight="false" outlineLevel="0" collapsed="false">
      <c r="A546" s="295"/>
      <c r="B546" s="289"/>
      <c r="C546" s="301"/>
      <c r="D546" s="271"/>
      <c r="E546" s="297"/>
      <c r="F546" s="188"/>
      <c r="G546" s="298"/>
      <c r="H546" s="286"/>
    </row>
    <row r="547" customFormat="false" ht="12.75" hidden="false" customHeight="false" outlineLevel="0" collapsed="false">
      <c r="A547" s="295" t="s">
        <v>649</v>
      </c>
      <c r="B547" s="289"/>
      <c r="C547" s="301" t="s">
        <v>650</v>
      </c>
      <c r="D547" s="271"/>
      <c r="E547" s="297" t="s">
        <v>113</v>
      </c>
      <c r="F547" s="188" t="s">
        <v>569</v>
      </c>
      <c r="G547" s="298" t="s">
        <v>405</v>
      </c>
      <c r="H547" s="286" t="s">
        <v>405</v>
      </c>
    </row>
    <row r="548" customFormat="false" ht="12.75" hidden="false" customHeight="false" outlineLevel="0" collapsed="false">
      <c r="A548" s="295"/>
      <c r="B548" s="289"/>
      <c r="C548" s="302" t="s">
        <v>651</v>
      </c>
      <c r="D548" s="271"/>
      <c r="E548" s="297"/>
      <c r="F548" s="188"/>
      <c r="G548" s="298"/>
      <c r="H548" s="286"/>
    </row>
    <row r="549" customFormat="false" ht="12.75" hidden="false" customHeight="false" outlineLevel="0" collapsed="false">
      <c r="A549" s="295"/>
      <c r="B549" s="289"/>
      <c r="C549" s="301"/>
      <c r="D549" s="271"/>
      <c r="E549" s="297"/>
      <c r="F549" s="188"/>
      <c r="G549" s="298"/>
      <c r="H549" s="286"/>
    </row>
    <row r="550" customFormat="false" ht="12.75" hidden="false" customHeight="false" outlineLevel="0" collapsed="false">
      <c r="A550" s="295" t="s">
        <v>652</v>
      </c>
      <c r="B550" s="289"/>
      <c r="C550" s="301" t="s">
        <v>653</v>
      </c>
      <c r="D550" s="271"/>
      <c r="E550" s="297" t="s">
        <v>113</v>
      </c>
      <c r="F550" s="188" t="s">
        <v>569</v>
      </c>
      <c r="G550" s="287" t="n">
        <v>0</v>
      </c>
      <c r="H550" s="286" t="n">
        <f aca="false">SUM(F550*G550)</f>
        <v>0</v>
      </c>
    </row>
    <row r="551" customFormat="false" ht="12.75" hidden="false" customHeight="false" outlineLevel="0" collapsed="false">
      <c r="A551" s="295"/>
      <c r="B551" s="289"/>
      <c r="C551" s="302" t="s">
        <v>654</v>
      </c>
      <c r="D551" s="271"/>
      <c r="E551" s="297"/>
      <c r="F551" s="188"/>
      <c r="G551" s="298"/>
      <c r="H551" s="286"/>
    </row>
    <row r="552" customFormat="false" ht="12.75" hidden="false" customHeight="false" outlineLevel="0" collapsed="false">
      <c r="A552" s="295"/>
      <c r="B552" s="289"/>
      <c r="C552" s="301"/>
      <c r="D552" s="271"/>
      <c r="E552" s="297"/>
      <c r="F552" s="188"/>
      <c r="G552" s="298"/>
      <c r="H552" s="286"/>
    </row>
    <row r="553" customFormat="false" ht="12.75" hidden="false" customHeight="false" outlineLevel="0" collapsed="false">
      <c r="A553" s="295" t="s">
        <v>655</v>
      </c>
      <c r="B553" s="289" t="s">
        <v>656</v>
      </c>
      <c r="C553" s="301" t="s">
        <v>657</v>
      </c>
      <c r="D553" s="271"/>
      <c r="E553" s="297" t="s">
        <v>113</v>
      </c>
      <c r="F553" s="188" t="s">
        <v>569</v>
      </c>
      <c r="G553" s="298" t="s">
        <v>405</v>
      </c>
      <c r="H553" s="286" t="s">
        <v>405</v>
      </c>
    </row>
    <row r="554" customFormat="false" ht="12.75" hidden="false" customHeight="false" outlineLevel="0" collapsed="false">
      <c r="A554" s="295"/>
      <c r="B554" s="289"/>
      <c r="C554" s="301" t="s">
        <v>658</v>
      </c>
      <c r="D554" s="271"/>
      <c r="E554" s="297"/>
      <c r="F554" s="188"/>
      <c r="G554" s="298"/>
      <c r="H554" s="286"/>
    </row>
    <row r="555" customFormat="false" ht="12.75" hidden="false" customHeight="false" outlineLevel="0" collapsed="false">
      <c r="A555" s="295"/>
      <c r="B555" s="289"/>
      <c r="C555" s="301" t="s">
        <v>659</v>
      </c>
      <c r="D555" s="271" t="s">
        <v>660</v>
      </c>
      <c r="E555" s="297"/>
      <c r="F555" s="188"/>
      <c r="G555" s="298"/>
      <c r="H555" s="286"/>
    </row>
    <row r="556" customFormat="false" ht="12.75" hidden="false" customHeight="false" outlineLevel="0" collapsed="false">
      <c r="A556" s="295"/>
      <c r="B556" s="289"/>
      <c r="C556" s="301"/>
      <c r="D556" s="271"/>
      <c r="E556" s="297"/>
      <c r="F556" s="188"/>
      <c r="G556" s="298"/>
      <c r="H556" s="286"/>
    </row>
    <row r="557" customFormat="false" ht="12.75" hidden="false" customHeight="false" outlineLevel="0" collapsed="false">
      <c r="A557" s="295" t="s">
        <v>661</v>
      </c>
      <c r="B557" s="289"/>
      <c r="C557" s="301" t="s">
        <v>662</v>
      </c>
      <c r="D557" s="271"/>
      <c r="E557" s="297" t="s">
        <v>113</v>
      </c>
      <c r="F557" s="188" t="s">
        <v>569</v>
      </c>
      <c r="G557" s="298" t="s">
        <v>405</v>
      </c>
      <c r="H557" s="286" t="s">
        <v>405</v>
      </c>
    </row>
    <row r="558" customFormat="false" ht="12.75" hidden="false" customHeight="false" outlineLevel="0" collapsed="false">
      <c r="A558" s="295"/>
      <c r="B558" s="289"/>
      <c r="C558" s="302" t="s">
        <v>663</v>
      </c>
      <c r="D558" s="271"/>
      <c r="E558" s="297"/>
      <c r="F558" s="188"/>
      <c r="G558" s="298"/>
      <c r="H558" s="286"/>
    </row>
    <row r="559" customFormat="false" ht="12.75" hidden="false" customHeight="false" outlineLevel="0" collapsed="false">
      <c r="A559" s="295"/>
      <c r="B559" s="289"/>
      <c r="C559" s="301"/>
      <c r="D559" s="271"/>
      <c r="E559" s="297"/>
      <c r="F559" s="188"/>
      <c r="G559" s="298"/>
      <c r="H559" s="286"/>
    </row>
    <row r="560" customFormat="false" ht="12.75" hidden="false" customHeight="false" outlineLevel="0" collapsed="false">
      <c r="A560" s="295" t="s">
        <v>664</v>
      </c>
      <c r="B560" s="289"/>
      <c r="C560" s="301" t="s">
        <v>665</v>
      </c>
      <c r="D560" s="271"/>
      <c r="E560" s="297"/>
      <c r="F560" s="188"/>
      <c r="G560" s="298"/>
      <c r="H560" s="286"/>
    </row>
    <row r="561" customFormat="false" ht="12.75" hidden="false" customHeight="false" outlineLevel="0" collapsed="false">
      <c r="A561" s="295"/>
      <c r="B561" s="289"/>
      <c r="C561" s="301" t="s">
        <v>666</v>
      </c>
      <c r="D561" s="271"/>
      <c r="E561" s="297"/>
      <c r="F561" s="188"/>
      <c r="G561" s="298"/>
      <c r="H561" s="286"/>
    </row>
    <row r="562" customFormat="false" ht="12.75" hidden="false" customHeight="false" outlineLevel="0" collapsed="false">
      <c r="A562" s="295"/>
      <c r="B562" s="289"/>
      <c r="C562" s="301"/>
      <c r="D562" s="271"/>
      <c r="E562" s="297"/>
      <c r="F562" s="188"/>
      <c r="G562" s="298"/>
      <c r="H562" s="286"/>
    </row>
    <row r="563" customFormat="false" ht="12.75" hidden="false" customHeight="false" outlineLevel="0" collapsed="false">
      <c r="A563" s="295" t="s">
        <v>667</v>
      </c>
      <c r="B563" s="289" t="s">
        <v>668</v>
      </c>
      <c r="C563" s="301" t="s">
        <v>669</v>
      </c>
      <c r="D563" s="271"/>
      <c r="E563" s="297" t="s">
        <v>113</v>
      </c>
      <c r="F563" s="188" t="s">
        <v>569</v>
      </c>
      <c r="G563" s="287" t="n">
        <v>0</v>
      </c>
      <c r="H563" s="286" t="n">
        <f aca="false">SUM(F563*G563)</f>
        <v>0</v>
      </c>
    </row>
    <row r="564" customFormat="false" ht="12.75" hidden="false" customHeight="false" outlineLevel="0" collapsed="false">
      <c r="A564" s="295"/>
      <c r="B564" s="289"/>
      <c r="C564" s="301" t="s">
        <v>670</v>
      </c>
      <c r="D564" s="271"/>
      <c r="E564" s="297"/>
      <c r="F564" s="188"/>
      <c r="G564" s="298"/>
      <c r="H564" s="286"/>
    </row>
    <row r="565" customFormat="false" ht="12.75" hidden="false" customHeight="false" outlineLevel="0" collapsed="false">
      <c r="A565" s="295"/>
      <c r="B565" s="289"/>
      <c r="C565" s="300" t="s">
        <v>215</v>
      </c>
      <c r="D565" s="303" t="s">
        <v>671</v>
      </c>
      <c r="E565" s="297"/>
      <c r="F565" s="188"/>
      <c r="G565" s="298"/>
      <c r="H565" s="286"/>
    </row>
    <row r="566" customFormat="false" ht="12.75" hidden="false" customHeight="false" outlineLevel="0" collapsed="false">
      <c r="A566" s="295"/>
      <c r="B566" s="289"/>
      <c r="C566" s="300" t="s">
        <v>270</v>
      </c>
      <c r="D566" s="303" t="s">
        <v>672</v>
      </c>
      <c r="E566" s="297"/>
      <c r="F566" s="188"/>
      <c r="G566" s="298"/>
      <c r="H566" s="286"/>
    </row>
    <row r="567" customFormat="false" ht="12.75" hidden="false" customHeight="false" outlineLevel="0" collapsed="false">
      <c r="A567" s="295"/>
      <c r="B567" s="289"/>
      <c r="C567" s="301" t="s">
        <v>673</v>
      </c>
      <c r="D567" s="271"/>
      <c r="E567" s="297"/>
      <c r="F567" s="188"/>
      <c r="G567" s="298"/>
      <c r="H567" s="286"/>
    </row>
    <row r="568" customFormat="false" ht="12.75" hidden="false" customHeight="false" outlineLevel="0" collapsed="false">
      <c r="A568" s="295"/>
      <c r="B568" s="289"/>
      <c r="C568" s="301"/>
      <c r="D568" s="271"/>
      <c r="E568" s="297"/>
      <c r="F568" s="188"/>
      <c r="G568" s="298"/>
      <c r="H568" s="286"/>
    </row>
    <row r="569" customFormat="false" ht="12.75" hidden="false" customHeight="false" outlineLevel="0" collapsed="false">
      <c r="A569" s="295" t="s">
        <v>674</v>
      </c>
      <c r="B569" s="289"/>
      <c r="C569" s="301" t="s">
        <v>675</v>
      </c>
      <c r="D569" s="271"/>
      <c r="E569" s="297" t="s">
        <v>113</v>
      </c>
      <c r="F569" s="188" t="s">
        <v>569</v>
      </c>
      <c r="G569" s="298" t="s">
        <v>405</v>
      </c>
      <c r="H569" s="286" t="s">
        <v>405</v>
      </c>
    </row>
    <row r="570" customFormat="false" ht="12.75" hidden="false" customHeight="false" outlineLevel="0" collapsed="false">
      <c r="A570" s="295"/>
      <c r="B570" s="289"/>
      <c r="C570" s="302" t="s">
        <v>676</v>
      </c>
      <c r="D570" s="271"/>
      <c r="E570" s="297"/>
      <c r="F570" s="188"/>
      <c r="G570" s="298"/>
      <c r="H570" s="286"/>
    </row>
    <row r="571" customFormat="false" ht="12.75" hidden="false" customHeight="false" outlineLevel="0" collapsed="false">
      <c r="A571" s="295"/>
      <c r="B571" s="289"/>
      <c r="C571" s="301"/>
      <c r="D571" s="271"/>
      <c r="E571" s="297"/>
      <c r="F571" s="188"/>
      <c r="G571" s="298"/>
      <c r="H571" s="286"/>
    </row>
    <row r="572" customFormat="false" ht="12.75" hidden="false" customHeight="false" outlineLevel="0" collapsed="false">
      <c r="A572" s="295" t="s">
        <v>677</v>
      </c>
      <c r="B572" s="289" t="s">
        <v>678</v>
      </c>
      <c r="C572" s="301" t="s">
        <v>679</v>
      </c>
      <c r="D572" s="271"/>
      <c r="E572" s="297"/>
      <c r="F572" s="188"/>
      <c r="G572" s="298"/>
      <c r="H572" s="286"/>
    </row>
    <row r="573" customFormat="false" ht="12.75" hidden="false" customHeight="false" outlineLevel="0" collapsed="false">
      <c r="A573" s="295"/>
      <c r="B573" s="289"/>
      <c r="C573" s="302" t="s">
        <v>680</v>
      </c>
      <c r="D573" s="271"/>
      <c r="E573" s="297" t="s">
        <v>113</v>
      </c>
      <c r="F573" s="188" t="s">
        <v>569</v>
      </c>
      <c r="G573" s="298" t="s">
        <v>405</v>
      </c>
      <c r="H573" s="286" t="s">
        <v>405</v>
      </c>
    </row>
    <row r="574" customFormat="false" ht="12.75" hidden="false" customHeight="false" outlineLevel="0" collapsed="false">
      <c r="A574" s="295"/>
      <c r="B574" s="289"/>
      <c r="C574" s="301" t="s">
        <v>670</v>
      </c>
      <c r="D574" s="271"/>
      <c r="E574" s="297"/>
      <c r="F574" s="188"/>
      <c r="G574" s="298"/>
      <c r="H574" s="286"/>
    </row>
    <row r="575" customFormat="false" ht="12.75" hidden="false" customHeight="false" outlineLevel="0" collapsed="false">
      <c r="A575" s="295"/>
      <c r="B575" s="289"/>
      <c r="C575" s="300" t="s">
        <v>215</v>
      </c>
      <c r="D575" s="303" t="s">
        <v>681</v>
      </c>
      <c r="E575" s="297"/>
      <c r="F575" s="188"/>
      <c r="G575" s="298"/>
      <c r="H575" s="286"/>
    </row>
    <row r="576" customFormat="false" ht="12.75" hidden="false" customHeight="false" outlineLevel="0" collapsed="false">
      <c r="A576" s="295"/>
      <c r="B576" s="289"/>
      <c r="C576" s="300" t="s">
        <v>270</v>
      </c>
      <c r="D576" s="303" t="s">
        <v>682</v>
      </c>
      <c r="E576" s="297"/>
      <c r="F576" s="188"/>
      <c r="G576" s="298"/>
      <c r="H576" s="286"/>
    </row>
    <row r="577" customFormat="false" ht="12.75" hidden="false" customHeight="false" outlineLevel="0" collapsed="false">
      <c r="A577" s="295"/>
      <c r="B577" s="289"/>
      <c r="C577" s="300"/>
      <c r="D577" s="303"/>
      <c r="E577" s="297"/>
      <c r="F577" s="188"/>
      <c r="G577" s="298"/>
      <c r="H577" s="286"/>
    </row>
    <row r="578" customFormat="false" ht="15" hidden="false" customHeight="false" outlineLevel="0" collapsed="false">
      <c r="A578" s="295"/>
      <c r="B578" s="289"/>
      <c r="C578" s="304" t="s">
        <v>683</v>
      </c>
      <c r="D578" s="304"/>
      <c r="E578" s="297"/>
      <c r="F578" s="188"/>
      <c r="G578" s="298"/>
      <c r="H578" s="286"/>
    </row>
    <row r="579" customFormat="false" ht="13.5" hidden="false" customHeight="false" outlineLevel="0" collapsed="false">
      <c r="A579" s="305"/>
      <c r="B579" s="306"/>
      <c r="C579" s="307"/>
      <c r="D579" s="308"/>
      <c r="E579" s="309"/>
      <c r="F579" s="310"/>
      <c r="G579" s="311"/>
      <c r="H579" s="312"/>
    </row>
    <row r="580" customFormat="false" ht="12.75" hidden="false" customHeight="false" outlineLevel="0" collapsed="false">
      <c r="A580" s="131"/>
      <c r="B580" s="267"/>
      <c r="C580" s="313"/>
      <c r="D580" s="314"/>
      <c r="E580" s="297"/>
      <c r="F580" s="132"/>
      <c r="G580" s="267"/>
      <c r="H580" s="286"/>
    </row>
    <row r="581" customFormat="false" ht="13.5" hidden="false" customHeight="false" outlineLevel="0" collapsed="false">
      <c r="A581" s="131"/>
      <c r="B581" s="267"/>
      <c r="C581" s="313"/>
      <c r="D581" s="314"/>
      <c r="E581" s="297"/>
      <c r="F581" s="132"/>
      <c r="G581" s="267"/>
      <c r="H581" s="286"/>
    </row>
    <row r="582" customFormat="false" ht="18.75" hidden="false" customHeight="false" outlineLevel="0" collapsed="false">
      <c r="A582" s="109" t="s">
        <v>684</v>
      </c>
      <c r="B582" s="110"/>
      <c r="C582" s="315"/>
      <c r="D582" s="111"/>
      <c r="E582" s="111"/>
      <c r="F582" s="42" t="s">
        <v>9</v>
      </c>
      <c r="G582" s="42"/>
      <c r="H582" s="316" t="n">
        <f aca="false">SUM(H609:H829)</f>
        <v>0</v>
      </c>
    </row>
    <row r="583" customFormat="false" ht="13.5" hidden="false" customHeight="false" outlineLevel="0" collapsed="false">
      <c r="A583" s="317"/>
      <c r="B583" s="318"/>
      <c r="C583" s="318"/>
      <c r="D583" s="319"/>
      <c r="E583" s="320"/>
      <c r="F583" s="321"/>
      <c r="G583" s="322"/>
      <c r="H583" s="286"/>
    </row>
    <row r="584" customFormat="false" ht="15" hidden="false" customHeight="false" outlineLevel="0" collapsed="false">
      <c r="A584" s="323" t="s">
        <v>685</v>
      </c>
      <c r="B584" s="324"/>
      <c r="C584" s="319"/>
      <c r="D584" s="325"/>
      <c r="E584" s="326"/>
      <c r="F584" s="327"/>
      <c r="G584" s="328"/>
      <c r="H584" s="286"/>
    </row>
    <row r="585" customFormat="false" ht="12.75" hidden="false" customHeight="false" outlineLevel="0" collapsed="false">
      <c r="A585" s="329" t="s">
        <v>686</v>
      </c>
      <c r="B585" s="330"/>
      <c r="C585" s="318"/>
      <c r="D585" s="331" t="s">
        <v>687</v>
      </c>
      <c r="E585" s="332"/>
      <c r="F585" s="333"/>
      <c r="G585" s="328"/>
      <c r="H585" s="286"/>
    </row>
    <row r="586" customFormat="false" ht="12.75" hidden="false" customHeight="false" outlineLevel="0" collapsed="false">
      <c r="A586" s="329" t="s">
        <v>688</v>
      </c>
      <c r="B586" s="330"/>
      <c r="C586" s="318"/>
      <c r="D586" s="331" t="s">
        <v>689</v>
      </c>
      <c r="E586" s="332"/>
      <c r="F586" s="333"/>
      <c r="G586" s="328"/>
      <c r="H586" s="286"/>
    </row>
    <row r="587" customFormat="false" ht="12.75" hidden="false" customHeight="false" outlineLevel="0" collapsed="false">
      <c r="A587" s="329"/>
      <c r="B587" s="330"/>
      <c r="C587" s="318"/>
      <c r="D587" s="331" t="s">
        <v>690</v>
      </c>
      <c r="E587" s="332"/>
      <c r="F587" s="333"/>
      <c r="G587" s="328"/>
      <c r="H587" s="286"/>
    </row>
    <row r="588" customFormat="false" ht="12.75" hidden="false" customHeight="false" outlineLevel="0" collapsed="false">
      <c r="A588" s="329" t="s">
        <v>691</v>
      </c>
      <c r="B588" s="330"/>
      <c r="C588" s="318"/>
      <c r="D588" s="331" t="s">
        <v>692</v>
      </c>
      <c r="E588" s="332"/>
      <c r="F588" s="333"/>
      <c r="G588" s="328"/>
      <c r="H588" s="286"/>
    </row>
    <row r="589" customFormat="false" ht="12.75" hidden="false" customHeight="false" outlineLevel="0" collapsed="false">
      <c r="A589" s="334"/>
      <c r="B589" s="335"/>
      <c r="C589" s="336"/>
      <c r="D589" s="331" t="s">
        <v>693</v>
      </c>
      <c r="E589" s="332"/>
      <c r="F589" s="333"/>
      <c r="G589" s="328"/>
      <c r="H589" s="286"/>
    </row>
    <row r="590" customFormat="false" ht="12.75" hidden="false" customHeight="false" outlineLevel="0" collapsed="false">
      <c r="A590" s="329" t="s">
        <v>694</v>
      </c>
      <c r="B590" s="336"/>
      <c r="C590" s="336"/>
      <c r="D590" s="331" t="s">
        <v>695</v>
      </c>
      <c r="E590" s="332"/>
      <c r="F590" s="333"/>
      <c r="G590" s="328"/>
      <c r="H590" s="286"/>
    </row>
    <row r="591" customFormat="false" ht="12.75" hidden="false" customHeight="false" outlineLevel="0" collapsed="false">
      <c r="A591" s="329" t="s">
        <v>696</v>
      </c>
      <c r="B591" s="336"/>
      <c r="C591" s="336"/>
      <c r="D591" s="331" t="s">
        <v>697</v>
      </c>
      <c r="E591" s="332"/>
      <c r="F591" s="333"/>
      <c r="G591" s="328"/>
      <c r="H591" s="286"/>
    </row>
    <row r="592" customFormat="false" ht="12.75" hidden="false" customHeight="false" outlineLevel="0" collapsed="false">
      <c r="A592" s="329"/>
      <c r="B592" s="336"/>
      <c r="C592" s="336"/>
      <c r="D592" s="331"/>
      <c r="E592" s="332"/>
      <c r="F592" s="333"/>
      <c r="G592" s="328"/>
      <c r="H592" s="286"/>
    </row>
    <row r="593" customFormat="false" ht="12.75" hidden="false" customHeight="false" outlineLevel="0" collapsed="false">
      <c r="A593" s="329" t="s">
        <v>698</v>
      </c>
      <c r="B593" s="336"/>
      <c r="C593" s="336"/>
      <c r="D593" s="337" t="s">
        <v>699</v>
      </c>
      <c r="E593" s="332"/>
      <c r="F593" s="333"/>
      <c r="G593" s="328"/>
      <c r="H593" s="286"/>
    </row>
    <row r="594" customFormat="false" ht="12.75" hidden="false" customHeight="false" outlineLevel="0" collapsed="false">
      <c r="A594" s="329" t="s">
        <v>700</v>
      </c>
      <c r="B594" s="336"/>
      <c r="C594" s="336"/>
      <c r="D594" s="338" t="s">
        <v>701</v>
      </c>
      <c r="E594" s="332"/>
      <c r="F594" s="333"/>
      <c r="G594" s="328"/>
      <c r="H594" s="286"/>
    </row>
    <row r="595" customFormat="false" ht="12.75" hidden="false" customHeight="false" outlineLevel="0" collapsed="false">
      <c r="A595" s="329"/>
      <c r="B595" s="336"/>
      <c r="C595" s="336"/>
      <c r="D595" s="338" t="s">
        <v>702</v>
      </c>
      <c r="E595" s="332"/>
      <c r="F595" s="333"/>
      <c r="G595" s="328"/>
      <c r="H595" s="286"/>
    </row>
    <row r="596" customFormat="false" ht="12.75" hidden="false" customHeight="false" outlineLevel="0" collapsed="false">
      <c r="A596" s="329" t="s">
        <v>703</v>
      </c>
      <c r="B596" s="336"/>
      <c r="C596" s="318"/>
      <c r="D596" s="331" t="s">
        <v>704</v>
      </c>
      <c r="E596" s="332"/>
      <c r="F596" s="333"/>
      <c r="G596" s="328"/>
      <c r="H596" s="286"/>
    </row>
    <row r="597" customFormat="false" ht="12.75" hidden="false" customHeight="false" outlineLevel="0" collapsed="false">
      <c r="A597" s="329" t="s">
        <v>705</v>
      </c>
      <c r="B597" s="336"/>
      <c r="C597" s="318"/>
      <c r="D597" s="331" t="s">
        <v>706</v>
      </c>
      <c r="E597" s="332"/>
      <c r="F597" s="333"/>
      <c r="G597" s="328"/>
      <c r="H597" s="286"/>
    </row>
    <row r="598" customFormat="false" ht="12.75" hidden="false" customHeight="false" outlineLevel="0" collapsed="false">
      <c r="A598" s="329" t="s">
        <v>707</v>
      </c>
      <c r="B598" s="336"/>
      <c r="C598" s="318"/>
      <c r="D598" s="331" t="s">
        <v>708</v>
      </c>
      <c r="E598" s="332"/>
      <c r="F598" s="333"/>
      <c r="G598" s="328"/>
      <c r="H598" s="286"/>
    </row>
    <row r="599" customFormat="false" ht="12.75" hidden="false" customHeight="true" outlineLevel="0" collapsed="false">
      <c r="A599" s="339" t="s">
        <v>709</v>
      </c>
      <c r="B599" s="340"/>
      <c r="C599" s="341"/>
      <c r="D599" s="342" t="s">
        <v>710</v>
      </c>
      <c r="E599" s="342"/>
      <c r="F599" s="342"/>
      <c r="G599" s="343"/>
      <c r="H599" s="286"/>
    </row>
    <row r="600" customFormat="false" ht="12.75" hidden="false" customHeight="true" outlineLevel="0" collapsed="false">
      <c r="A600" s="339"/>
      <c r="B600" s="340"/>
      <c r="C600" s="341"/>
      <c r="D600" s="342" t="s">
        <v>711</v>
      </c>
      <c r="E600" s="342"/>
      <c r="F600" s="342"/>
      <c r="G600" s="343"/>
      <c r="H600" s="286"/>
    </row>
    <row r="601" customFormat="false" ht="12.75" hidden="false" customHeight="false" outlineLevel="0" collapsed="false">
      <c r="A601" s="329" t="s">
        <v>712</v>
      </c>
      <c r="B601" s="336"/>
      <c r="C601" s="341"/>
      <c r="D601" s="344" t="s">
        <v>713</v>
      </c>
      <c r="E601" s="332"/>
      <c r="F601" s="333"/>
      <c r="G601" s="328"/>
      <c r="H601" s="286"/>
    </row>
    <row r="602" customFormat="false" ht="13.5" hidden="false" customHeight="false" outlineLevel="0" collapsed="false">
      <c r="A602" s="345"/>
      <c r="B602" s="346"/>
      <c r="C602" s="347"/>
      <c r="D602" s="348" t="s">
        <v>714</v>
      </c>
      <c r="E602" s="349"/>
      <c r="F602" s="350"/>
      <c r="G602" s="351"/>
      <c r="H602" s="286"/>
    </row>
    <row r="603" customFormat="false" ht="13.5" hidden="false" customHeight="false" outlineLevel="0" collapsed="false">
      <c r="A603" s="277"/>
      <c r="B603" s="336"/>
      <c r="C603" s="352"/>
      <c r="D603" s="353"/>
      <c r="E603" s="354"/>
      <c r="F603" s="355"/>
      <c r="G603" s="351"/>
      <c r="H603" s="286"/>
    </row>
    <row r="604" customFormat="false" ht="12.75" hidden="false" customHeight="false" outlineLevel="0" collapsed="false">
      <c r="A604" s="117" t="s">
        <v>102</v>
      </c>
      <c r="B604" s="118" t="s">
        <v>103</v>
      </c>
      <c r="C604" s="119" t="s">
        <v>104</v>
      </c>
      <c r="D604" s="120"/>
      <c r="E604" s="119" t="s">
        <v>105</v>
      </c>
      <c r="F604" s="121" t="s">
        <v>106</v>
      </c>
      <c r="G604" s="287"/>
      <c r="H604" s="286"/>
    </row>
    <row r="605" customFormat="false" ht="13.5" hidden="false" customHeight="false" outlineLevel="0" collapsed="false">
      <c r="A605" s="124" t="s">
        <v>107</v>
      </c>
      <c r="B605" s="125" t="s">
        <v>108</v>
      </c>
      <c r="C605" s="126"/>
      <c r="D605" s="127"/>
      <c r="E605" s="126"/>
      <c r="F605" s="128" t="s">
        <v>105</v>
      </c>
      <c r="G605" s="287"/>
      <c r="H605" s="286"/>
    </row>
    <row r="606" customFormat="false" ht="12.75" hidden="false" customHeight="false" outlineLevel="0" collapsed="false">
      <c r="A606" s="117"/>
      <c r="B606" s="356"/>
      <c r="C606" s="119"/>
      <c r="D606" s="357"/>
      <c r="E606" s="358"/>
      <c r="F606" s="121"/>
      <c r="G606" s="287"/>
      <c r="H606" s="286"/>
    </row>
    <row r="607" customFormat="false" ht="18" hidden="false" customHeight="false" outlineLevel="0" collapsed="false">
      <c r="A607" s="359" t="s">
        <v>715</v>
      </c>
      <c r="B607" s="360"/>
      <c r="C607" s="361"/>
      <c r="D607" s="285"/>
      <c r="E607" s="362"/>
      <c r="F607" s="248"/>
      <c r="G607" s="287"/>
      <c r="H607" s="286"/>
    </row>
    <row r="608" customFormat="false" ht="12.75" hidden="false" customHeight="false" outlineLevel="0" collapsed="false">
      <c r="A608" s="230"/>
      <c r="B608" s="187"/>
      <c r="C608" s="363" t="s">
        <v>716</v>
      </c>
      <c r="D608" s="364"/>
      <c r="E608" s="337"/>
      <c r="F608" s="365"/>
      <c r="G608" s="366"/>
      <c r="H608" s="286"/>
    </row>
    <row r="609" customFormat="false" ht="12.75" hidden="false" customHeight="false" outlineLevel="0" collapsed="false">
      <c r="A609" s="367" t="s">
        <v>717</v>
      </c>
      <c r="B609" s="368" t="n">
        <v>100</v>
      </c>
      <c r="C609" s="337" t="s">
        <v>718</v>
      </c>
      <c r="D609" s="364"/>
      <c r="E609" s="369" t="s">
        <v>194</v>
      </c>
      <c r="F609" s="370" t="s">
        <v>719</v>
      </c>
      <c r="G609" s="371" t="n">
        <v>0</v>
      </c>
      <c r="H609" s="286" t="n">
        <f aca="false">SUM(F609*G609)</f>
        <v>0</v>
      </c>
    </row>
    <row r="610" customFormat="false" ht="12.75" hidden="false" customHeight="false" outlineLevel="0" collapsed="false">
      <c r="A610" s="367" t="s">
        <v>720</v>
      </c>
      <c r="B610" s="368" t="s">
        <v>721</v>
      </c>
      <c r="C610" s="337" t="s">
        <v>722</v>
      </c>
      <c r="D610" s="364"/>
      <c r="E610" s="369" t="s">
        <v>194</v>
      </c>
      <c r="F610" s="370" t="s">
        <v>569</v>
      </c>
      <c r="G610" s="371" t="n">
        <v>0</v>
      </c>
      <c r="H610" s="286" t="n">
        <f aca="false">SUM(F610*G610)</f>
        <v>0</v>
      </c>
    </row>
    <row r="611" customFormat="false" ht="12.75" hidden="false" customHeight="false" outlineLevel="0" collapsed="false">
      <c r="A611" s="367" t="s">
        <v>723</v>
      </c>
      <c r="B611" s="368" t="s">
        <v>724</v>
      </c>
      <c r="C611" s="337" t="s">
        <v>301</v>
      </c>
      <c r="D611" s="364"/>
      <c r="E611" s="369" t="s">
        <v>194</v>
      </c>
      <c r="F611" s="370" t="s">
        <v>725</v>
      </c>
      <c r="G611" s="371" t="n">
        <v>0</v>
      </c>
      <c r="H611" s="286" t="n">
        <f aca="false">SUM(F611*G611)</f>
        <v>0</v>
      </c>
    </row>
    <row r="612" customFormat="false" ht="12.75" hidden="false" customHeight="false" outlineLevel="0" collapsed="false">
      <c r="A612" s="367" t="s">
        <v>726</v>
      </c>
      <c r="B612" s="368" t="s">
        <v>727</v>
      </c>
      <c r="C612" s="337" t="s">
        <v>728</v>
      </c>
      <c r="D612" s="364"/>
      <c r="E612" s="369" t="s">
        <v>194</v>
      </c>
      <c r="F612" s="370" t="s">
        <v>614</v>
      </c>
      <c r="G612" s="371" t="n">
        <v>0</v>
      </c>
      <c r="H612" s="286" t="n">
        <f aca="false">SUM(F612*G612)</f>
        <v>0</v>
      </c>
    </row>
    <row r="613" customFormat="false" ht="12.75" hidden="false" customHeight="false" outlineLevel="0" collapsed="false">
      <c r="A613" s="367" t="s">
        <v>729</v>
      </c>
      <c r="B613" s="368" t="s">
        <v>730</v>
      </c>
      <c r="C613" s="337" t="s">
        <v>731</v>
      </c>
      <c r="D613" s="364"/>
      <c r="E613" s="369" t="s">
        <v>194</v>
      </c>
      <c r="F613" s="370" t="s">
        <v>732</v>
      </c>
      <c r="G613" s="371" t="n">
        <v>0</v>
      </c>
      <c r="H613" s="286" t="n">
        <f aca="false">SUM(F613*G613)</f>
        <v>0</v>
      </c>
    </row>
    <row r="614" customFormat="false" ht="12.75" hidden="false" customHeight="false" outlineLevel="0" collapsed="false">
      <c r="A614" s="367" t="s">
        <v>733</v>
      </c>
      <c r="B614" s="368" t="s">
        <v>734</v>
      </c>
      <c r="C614" s="337" t="s">
        <v>735</v>
      </c>
      <c r="D614" s="364"/>
      <c r="E614" s="369" t="s">
        <v>194</v>
      </c>
      <c r="F614" s="370" t="s">
        <v>614</v>
      </c>
      <c r="G614" s="371" t="n">
        <v>0</v>
      </c>
      <c r="H614" s="286" t="n">
        <f aca="false">SUM(F614*G614)</f>
        <v>0</v>
      </c>
    </row>
    <row r="615" customFormat="false" ht="12.75" hidden="false" customHeight="false" outlineLevel="0" collapsed="false">
      <c r="A615" s="367" t="s">
        <v>736</v>
      </c>
      <c r="B615" s="368" t="s">
        <v>737</v>
      </c>
      <c r="C615" s="337" t="s">
        <v>738</v>
      </c>
      <c r="D615" s="364"/>
      <c r="E615" s="369" t="s">
        <v>194</v>
      </c>
      <c r="F615" s="370" t="s">
        <v>739</v>
      </c>
      <c r="G615" s="371" t="n">
        <v>0</v>
      </c>
      <c r="H615" s="286" t="n">
        <f aca="false">SUM(F615*G615)</f>
        <v>0</v>
      </c>
    </row>
    <row r="616" customFormat="false" ht="12.75" hidden="false" customHeight="false" outlineLevel="0" collapsed="false">
      <c r="A616" s="367" t="s">
        <v>740</v>
      </c>
      <c r="B616" s="368" t="s">
        <v>741</v>
      </c>
      <c r="C616" s="337" t="s">
        <v>742</v>
      </c>
      <c r="D616" s="372"/>
      <c r="E616" s="369" t="s">
        <v>194</v>
      </c>
      <c r="F616" s="370" t="s">
        <v>569</v>
      </c>
      <c r="G616" s="371" t="n">
        <v>0</v>
      </c>
      <c r="H616" s="286" t="n">
        <f aca="false">SUM(F616*G616)</f>
        <v>0</v>
      </c>
    </row>
    <row r="617" customFormat="false" ht="12.75" hidden="false" customHeight="false" outlineLevel="0" collapsed="false">
      <c r="A617" s="367" t="s">
        <v>743</v>
      </c>
      <c r="B617" s="368" t="s">
        <v>744</v>
      </c>
      <c r="C617" s="337" t="s">
        <v>745</v>
      </c>
      <c r="D617" s="372"/>
      <c r="E617" s="369" t="s">
        <v>194</v>
      </c>
      <c r="F617" s="370" t="s">
        <v>746</v>
      </c>
      <c r="G617" s="371" t="n">
        <v>0</v>
      </c>
      <c r="H617" s="286" t="n">
        <f aca="false">SUM(F617*G617)</f>
        <v>0</v>
      </c>
    </row>
    <row r="618" customFormat="false" ht="12.75" hidden="false" customHeight="false" outlineLevel="0" collapsed="false">
      <c r="A618" s="367"/>
      <c r="B618" s="368"/>
      <c r="C618" s="337"/>
      <c r="D618" s="372"/>
      <c r="E618" s="369"/>
      <c r="F618" s="370"/>
      <c r="G618" s="371"/>
      <c r="H618" s="286"/>
    </row>
    <row r="619" customFormat="false" ht="12.75" hidden="false" customHeight="false" outlineLevel="0" collapsed="false">
      <c r="A619" s="373"/>
      <c r="B619" s="132"/>
      <c r="C619" s="363" t="s">
        <v>747</v>
      </c>
      <c r="D619" s="364" t="s">
        <v>748</v>
      </c>
      <c r="E619" s="374"/>
      <c r="F619" s="370"/>
      <c r="G619" s="371"/>
      <c r="H619" s="286"/>
    </row>
    <row r="620" customFormat="false" ht="12.75" hidden="false" customHeight="false" outlineLevel="0" collapsed="false">
      <c r="A620" s="373"/>
      <c r="B620" s="132"/>
      <c r="C620" s="363" t="s">
        <v>749</v>
      </c>
      <c r="D620" s="364"/>
      <c r="E620" s="375"/>
      <c r="F620" s="370"/>
      <c r="G620" s="371"/>
      <c r="H620" s="286"/>
    </row>
    <row r="621" customFormat="false" ht="12.75" hidden="false" customHeight="false" outlineLevel="0" collapsed="false">
      <c r="A621" s="367" t="s">
        <v>750</v>
      </c>
      <c r="B621" s="368" t="s">
        <v>751</v>
      </c>
      <c r="C621" s="337" t="s">
        <v>752</v>
      </c>
      <c r="D621" s="314"/>
      <c r="E621" s="375" t="s">
        <v>113</v>
      </c>
      <c r="F621" s="370" t="s">
        <v>739</v>
      </c>
      <c r="G621" s="371" t="n">
        <v>0</v>
      </c>
      <c r="H621" s="286" t="n">
        <f aca="false">SUM(F621*G621)</f>
        <v>0</v>
      </c>
    </row>
    <row r="622" customFormat="false" ht="12.75" hidden="false" customHeight="false" outlineLevel="0" collapsed="false">
      <c r="A622" s="367"/>
      <c r="B622" s="368"/>
      <c r="C622" s="337"/>
      <c r="D622" s="314"/>
      <c r="E622" s="375"/>
      <c r="F622" s="370"/>
      <c r="G622" s="371"/>
      <c r="H622" s="286"/>
    </row>
    <row r="623" customFormat="false" ht="12.75" hidden="false" customHeight="false" outlineLevel="0" collapsed="false">
      <c r="A623" s="373"/>
      <c r="B623" s="132"/>
      <c r="C623" s="363" t="s">
        <v>747</v>
      </c>
      <c r="D623" s="364" t="s">
        <v>748</v>
      </c>
      <c r="E623" s="374"/>
      <c r="F623" s="370"/>
      <c r="G623" s="371"/>
      <c r="H623" s="286"/>
    </row>
    <row r="624" customFormat="false" ht="12.75" hidden="false" customHeight="false" outlineLevel="0" collapsed="false">
      <c r="A624" s="373"/>
      <c r="B624" s="132"/>
      <c r="C624" s="363" t="s">
        <v>753</v>
      </c>
      <c r="D624" s="364"/>
      <c r="E624" s="375"/>
      <c r="F624" s="370"/>
      <c r="G624" s="371"/>
      <c r="H624" s="286"/>
    </row>
    <row r="625" customFormat="false" ht="12.75" hidden="false" customHeight="false" outlineLevel="0" collapsed="false">
      <c r="A625" s="367" t="s">
        <v>754</v>
      </c>
      <c r="B625" s="368" t="s">
        <v>755</v>
      </c>
      <c r="C625" s="337" t="s">
        <v>752</v>
      </c>
      <c r="D625" s="314"/>
      <c r="E625" s="375" t="s">
        <v>113</v>
      </c>
      <c r="F625" s="370" t="s">
        <v>732</v>
      </c>
      <c r="G625" s="371" t="n">
        <v>0</v>
      </c>
      <c r="H625" s="286" t="n">
        <f aca="false">SUM(F625*G625)</f>
        <v>0</v>
      </c>
    </row>
    <row r="626" customFormat="false" ht="12.75" hidden="false" customHeight="false" outlineLevel="0" collapsed="false">
      <c r="A626" s="367"/>
      <c r="B626" s="368"/>
      <c r="C626" s="337"/>
      <c r="D626" s="314"/>
      <c r="E626" s="318"/>
      <c r="F626" s="365"/>
      <c r="G626" s="366"/>
      <c r="H626" s="286"/>
    </row>
    <row r="627" customFormat="false" ht="12.75" hidden="false" customHeight="false" outlineLevel="0" collapsed="false">
      <c r="A627" s="367"/>
      <c r="B627" s="368"/>
      <c r="C627" s="363" t="s">
        <v>756</v>
      </c>
      <c r="D627" s="376" t="s">
        <v>748</v>
      </c>
      <c r="E627" s="318"/>
      <c r="F627" s="365"/>
      <c r="G627" s="366"/>
      <c r="H627" s="286"/>
    </row>
    <row r="628" customFormat="false" ht="12.75" hidden="false" customHeight="false" outlineLevel="0" collapsed="false">
      <c r="A628" s="367" t="s">
        <v>757</v>
      </c>
      <c r="B628" s="368" t="s">
        <v>758</v>
      </c>
      <c r="C628" s="337" t="s">
        <v>718</v>
      </c>
      <c r="D628" s="314"/>
      <c r="E628" s="369" t="s">
        <v>194</v>
      </c>
      <c r="F628" s="365" t="s">
        <v>746</v>
      </c>
      <c r="G628" s="366" t="n">
        <v>0</v>
      </c>
      <c r="H628" s="286" t="n">
        <f aca="false">SUM(F628*G628)</f>
        <v>0</v>
      </c>
    </row>
    <row r="629" customFormat="false" ht="12.75" hidden="false" customHeight="false" outlineLevel="0" collapsed="false">
      <c r="A629" s="367"/>
      <c r="B629" s="368"/>
      <c r="C629" s="337"/>
      <c r="D629" s="314"/>
      <c r="E629" s="375"/>
      <c r="F629" s="365"/>
      <c r="G629" s="366"/>
      <c r="H629" s="286"/>
    </row>
    <row r="630" customFormat="false" ht="12.75" hidden="false" customHeight="false" outlineLevel="0" collapsed="false">
      <c r="A630" s="367"/>
      <c r="B630" s="368"/>
      <c r="C630" s="363" t="s">
        <v>759</v>
      </c>
      <c r="D630" s="376" t="s">
        <v>760</v>
      </c>
      <c r="E630" s="318"/>
      <c r="F630" s="365"/>
      <c r="G630" s="366"/>
      <c r="H630" s="286"/>
    </row>
    <row r="631" customFormat="false" ht="12.75" hidden="false" customHeight="false" outlineLevel="0" collapsed="false">
      <c r="A631" s="367"/>
      <c r="B631" s="368"/>
      <c r="C631" s="337" t="s">
        <v>761</v>
      </c>
      <c r="D631" s="314"/>
      <c r="E631" s="318"/>
      <c r="F631" s="365"/>
      <c r="G631" s="366"/>
      <c r="H631" s="286"/>
    </row>
    <row r="632" customFormat="false" ht="12.75" hidden="false" customHeight="false" outlineLevel="0" collapsed="false">
      <c r="A632" s="367" t="s">
        <v>762</v>
      </c>
      <c r="B632" s="368" t="s">
        <v>763</v>
      </c>
      <c r="C632" s="337" t="s">
        <v>718</v>
      </c>
      <c r="D632" s="314"/>
      <c r="E632" s="369" t="s">
        <v>113</v>
      </c>
      <c r="F632" s="365" t="s">
        <v>569</v>
      </c>
      <c r="G632" s="366" t="n">
        <v>0</v>
      </c>
      <c r="H632" s="286" t="n">
        <f aca="false">SUM(F632*G632)</f>
        <v>0</v>
      </c>
    </row>
    <row r="633" customFormat="false" ht="12.75" hidden="false" customHeight="false" outlineLevel="0" collapsed="false">
      <c r="A633" s="367"/>
      <c r="B633" s="368"/>
      <c r="C633" s="337"/>
      <c r="D633" s="314"/>
      <c r="E633" s="375"/>
      <c r="F633" s="365"/>
      <c r="G633" s="366"/>
      <c r="H633" s="286"/>
    </row>
    <row r="634" customFormat="false" ht="12.75" hidden="false" customHeight="false" outlineLevel="0" collapsed="false">
      <c r="A634" s="367" t="s">
        <v>764</v>
      </c>
      <c r="B634" s="368" t="s">
        <v>765</v>
      </c>
      <c r="C634" s="313" t="s">
        <v>766</v>
      </c>
      <c r="D634" s="376" t="s">
        <v>767</v>
      </c>
      <c r="E634" s="369" t="s">
        <v>194</v>
      </c>
      <c r="F634" s="365" t="s">
        <v>768</v>
      </c>
      <c r="G634" s="366" t="n">
        <v>0</v>
      </c>
      <c r="H634" s="286" t="n">
        <f aca="false">SUM(F634*G634)</f>
        <v>0</v>
      </c>
    </row>
    <row r="635" customFormat="false" ht="12.75" hidden="false" customHeight="false" outlineLevel="0" collapsed="false">
      <c r="A635" s="367"/>
      <c r="B635" s="368"/>
      <c r="C635" s="313"/>
      <c r="D635" s="376"/>
      <c r="E635" s="369"/>
      <c r="F635" s="365"/>
      <c r="G635" s="366"/>
      <c r="H635" s="286"/>
    </row>
    <row r="636" customFormat="false" ht="12.75" hidden="false" customHeight="false" outlineLevel="0" collapsed="false">
      <c r="A636" s="367" t="s">
        <v>769</v>
      </c>
      <c r="B636" s="368" t="s">
        <v>770</v>
      </c>
      <c r="C636" s="313" t="s">
        <v>766</v>
      </c>
      <c r="D636" s="376" t="s">
        <v>767</v>
      </c>
      <c r="E636" s="369" t="s">
        <v>194</v>
      </c>
      <c r="F636" s="365" t="s">
        <v>569</v>
      </c>
      <c r="G636" s="366" t="n">
        <v>0</v>
      </c>
      <c r="H636" s="286" t="n">
        <f aca="false">SUM(F636*G636)</f>
        <v>0</v>
      </c>
    </row>
    <row r="637" customFormat="false" ht="12.75" hidden="false" customHeight="false" outlineLevel="0" collapsed="false">
      <c r="A637" s="367"/>
      <c r="B637" s="368"/>
      <c r="C637" s="313"/>
      <c r="D637" s="314"/>
      <c r="E637" s="369"/>
      <c r="F637" s="365"/>
      <c r="G637" s="366"/>
      <c r="H637" s="286"/>
    </row>
    <row r="638" customFormat="false" ht="12.75" hidden="false" customHeight="false" outlineLevel="0" collapsed="false">
      <c r="A638" s="367" t="s">
        <v>771</v>
      </c>
      <c r="B638" s="368" t="s">
        <v>772</v>
      </c>
      <c r="C638" s="313" t="s">
        <v>773</v>
      </c>
      <c r="D638" s="376" t="s">
        <v>774</v>
      </c>
      <c r="E638" s="369" t="s">
        <v>113</v>
      </c>
      <c r="F638" s="365" t="s">
        <v>569</v>
      </c>
      <c r="G638" s="366" t="n">
        <v>0</v>
      </c>
      <c r="H638" s="286" t="n">
        <f aca="false">SUM(F638*G638)</f>
        <v>0</v>
      </c>
    </row>
    <row r="639" customFormat="false" ht="12.75" hidden="false" customHeight="false" outlineLevel="0" collapsed="false">
      <c r="A639" s="367"/>
      <c r="B639" s="368"/>
      <c r="C639" s="337" t="s">
        <v>775</v>
      </c>
      <c r="D639" s="376"/>
      <c r="E639" s="369"/>
      <c r="F639" s="365"/>
      <c r="G639" s="366"/>
      <c r="H639" s="286"/>
    </row>
    <row r="640" customFormat="false" ht="12.75" hidden="false" customHeight="false" outlineLevel="0" collapsed="false">
      <c r="A640" s="367"/>
      <c r="B640" s="368"/>
      <c r="C640" s="337" t="s">
        <v>776</v>
      </c>
      <c r="D640" s="314"/>
      <c r="E640" s="369"/>
      <c r="F640" s="365" t="s">
        <v>569</v>
      </c>
      <c r="G640" s="366" t="n">
        <v>0</v>
      </c>
      <c r="H640" s="286" t="n">
        <f aca="false">SUM(F640*G640)</f>
        <v>0</v>
      </c>
    </row>
    <row r="641" customFormat="false" ht="12.75" hidden="false" customHeight="false" outlineLevel="0" collapsed="false">
      <c r="A641" s="367"/>
      <c r="B641" s="368"/>
      <c r="C641" s="337" t="s">
        <v>777</v>
      </c>
      <c r="D641" s="314"/>
      <c r="E641" s="369"/>
      <c r="F641" s="365"/>
      <c r="G641" s="366"/>
      <c r="H641" s="286"/>
    </row>
    <row r="642" customFormat="false" ht="12.75" hidden="false" customHeight="false" outlineLevel="0" collapsed="false">
      <c r="A642" s="367"/>
      <c r="B642" s="368"/>
      <c r="C642" s="313"/>
      <c r="D642" s="314"/>
      <c r="E642" s="369"/>
      <c r="F642" s="365"/>
      <c r="G642" s="366"/>
      <c r="H642" s="286"/>
    </row>
    <row r="643" customFormat="false" ht="12.75" hidden="false" customHeight="false" outlineLevel="0" collapsed="false">
      <c r="A643" s="367" t="s">
        <v>778</v>
      </c>
      <c r="B643" s="368" t="s">
        <v>779</v>
      </c>
      <c r="C643" s="313" t="s">
        <v>780</v>
      </c>
      <c r="D643" s="314"/>
      <c r="E643" s="369" t="s">
        <v>113</v>
      </c>
      <c r="F643" s="365" t="s">
        <v>569</v>
      </c>
      <c r="G643" s="366" t="n">
        <v>0</v>
      </c>
      <c r="H643" s="286" t="n">
        <f aca="false">SUM(F643*G643)</f>
        <v>0</v>
      </c>
    </row>
    <row r="644" customFormat="false" ht="12.75" hidden="false" customHeight="false" outlineLevel="0" collapsed="false">
      <c r="A644" s="367"/>
      <c r="B644" s="368"/>
      <c r="C644" s="337" t="s">
        <v>781</v>
      </c>
      <c r="D644" s="314"/>
      <c r="E644" s="369"/>
      <c r="F644" s="365"/>
      <c r="G644" s="366"/>
      <c r="H644" s="286"/>
    </row>
    <row r="645" customFormat="false" ht="12.75" hidden="false" customHeight="false" outlineLevel="0" collapsed="false">
      <c r="A645" s="367"/>
      <c r="B645" s="368"/>
      <c r="C645" s="337"/>
      <c r="D645" s="314"/>
      <c r="E645" s="369"/>
      <c r="F645" s="365"/>
      <c r="G645" s="366"/>
      <c r="H645" s="286"/>
    </row>
    <row r="646" customFormat="false" ht="12.75" hidden="false" customHeight="false" outlineLevel="0" collapsed="false">
      <c r="A646" s="367" t="s">
        <v>782</v>
      </c>
      <c r="B646" s="368" t="s">
        <v>783</v>
      </c>
      <c r="C646" s="313" t="s">
        <v>784</v>
      </c>
      <c r="D646" s="376" t="s">
        <v>785</v>
      </c>
      <c r="E646" s="369" t="s">
        <v>113</v>
      </c>
      <c r="F646" s="365" t="s">
        <v>614</v>
      </c>
      <c r="G646" s="366" t="n">
        <v>0</v>
      </c>
      <c r="H646" s="286" t="n">
        <f aca="false">SUM(F646*G646)</f>
        <v>0</v>
      </c>
    </row>
    <row r="647" customFormat="false" ht="12.75" hidden="false" customHeight="false" outlineLevel="0" collapsed="false">
      <c r="A647" s="367"/>
      <c r="B647" s="368"/>
      <c r="C647" s="337" t="s">
        <v>786</v>
      </c>
      <c r="D647" s="376"/>
      <c r="E647" s="369"/>
      <c r="F647" s="365"/>
      <c r="G647" s="366"/>
      <c r="H647" s="286"/>
    </row>
    <row r="648" customFormat="false" ht="12.75" hidden="false" customHeight="false" outlineLevel="0" collapsed="false">
      <c r="A648" s="367"/>
      <c r="B648" s="368"/>
      <c r="C648" s="337" t="s">
        <v>787</v>
      </c>
      <c r="D648" s="314"/>
      <c r="E648" s="369"/>
      <c r="F648" s="365"/>
      <c r="G648" s="366"/>
      <c r="H648" s="286"/>
    </row>
    <row r="649" customFormat="false" ht="12.75" hidden="false" customHeight="false" outlineLevel="0" collapsed="false">
      <c r="A649" s="367"/>
      <c r="B649" s="368"/>
      <c r="C649" s="337"/>
      <c r="D649" s="314"/>
      <c r="E649" s="369"/>
      <c r="F649" s="365"/>
      <c r="G649" s="366"/>
      <c r="H649" s="286"/>
    </row>
    <row r="650" customFormat="false" ht="12.75" hidden="false" customHeight="false" outlineLevel="0" collapsed="false">
      <c r="A650" s="367" t="s">
        <v>788</v>
      </c>
      <c r="B650" s="368" t="s">
        <v>789</v>
      </c>
      <c r="C650" s="313" t="s">
        <v>790</v>
      </c>
      <c r="D650" s="314"/>
      <c r="E650" s="369" t="s">
        <v>113</v>
      </c>
      <c r="F650" s="365" t="s">
        <v>569</v>
      </c>
      <c r="G650" s="366" t="n">
        <v>0</v>
      </c>
      <c r="H650" s="286" t="n">
        <f aca="false">SUM(F650*G650)</f>
        <v>0</v>
      </c>
    </row>
    <row r="651" customFormat="false" ht="12.75" hidden="false" customHeight="false" outlineLevel="0" collapsed="false">
      <c r="A651" s="367"/>
      <c r="B651" s="368"/>
      <c r="C651" s="314" t="s">
        <v>785</v>
      </c>
      <c r="D651" s="314"/>
      <c r="E651" s="369"/>
      <c r="F651" s="365"/>
      <c r="G651" s="366"/>
      <c r="H651" s="286"/>
    </row>
    <row r="652" customFormat="false" ht="12.75" hidden="false" customHeight="false" outlineLevel="0" collapsed="false">
      <c r="A652" s="367"/>
      <c r="B652" s="368"/>
      <c r="C652" s="337" t="s">
        <v>791</v>
      </c>
      <c r="D652" s="314"/>
      <c r="E652" s="369"/>
      <c r="F652" s="365"/>
      <c r="G652" s="366"/>
      <c r="H652" s="286"/>
    </row>
    <row r="653" customFormat="false" ht="12.75" hidden="false" customHeight="false" outlineLevel="0" collapsed="false">
      <c r="A653" s="367"/>
      <c r="B653" s="368"/>
      <c r="C653" s="337" t="s">
        <v>787</v>
      </c>
      <c r="D653" s="314"/>
      <c r="E653" s="369"/>
      <c r="F653" s="365"/>
      <c r="G653" s="366"/>
      <c r="H653" s="286"/>
    </row>
    <row r="654" customFormat="false" ht="12.75" hidden="false" customHeight="false" outlineLevel="0" collapsed="false">
      <c r="A654" s="367"/>
      <c r="B654" s="368"/>
      <c r="C654" s="337"/>
      <c r="D654" s="314"/>
      <c r="E654" s="369"/>
      <c r="F654" s="365"/>
      <c r="G654" s="366"/>
      <c r="H654" s="286"/>
    </row>
    <row r="655" customFormat="false" ht="12.75" hidden="false" customHeight="false" outlineLevel="0" collapsed="false">
      <c r="A655" s="367" t="s">
        <v>792</v>
      </c>
      <c r="B655" s="368" t="s">
        <v>793</v>
      </c>
      <c r="C655" s="313" t="s">
        <v>790</v>
      </c>
      <c r="D655" s="314"/>
      <c r="E655" s="369" t="s">
        <v>113</v>
      </c>
      <c r="F655" s="365" t="s">
        <v>569</v>
      </c>
      <c r="G655" s="366" t="n">
        <v>0</v>
      </c>
      <c r="H655" s="286" t="n">
        <f aca="false">SUM(F655*G655)</f>
        <v>0</v>
      </c>
    </row>
    <row r="656" customFormat="false" ht="12.75" hidden="false" customHeight="false" outlineLevel="0" collapsed="false">
      <c r="A656" s="367"/>
      <c r="B656" s="368"/>
      <c r="C656" s="314" t="s">
        <v>794</v>
      </c>
      <c r="D656" s="314"/>
      <c r="E656" s="369"/>
      <c r="F656" s="365"/>
      <c r="G656" s="366"/>
      <c r="H656" s="286"/>
    </row>
    <row r="657" customFormat="false" ht="12.75" hidden="false" customHeight="false" outlineLevel="0" collapsed="false">
      <c r="A657" s="367"/>
      <c r="B657" s="368"/>
      <c r="C657" s="337" t="s">
        <v>795</v>
      </c>
      <c r="D657" s="314"/>
      <c r="E657" s="369"/>
      <c r="F657" s="365"/>
      <c r="G657" s="366"/>
      <c r="H657" s="286"/>
    </row>
    <row r="658" customFormat="false" ht="12.75" hidden="false" customHeight="false" outlineLevel="0" collapsed="false">
      <c r="A658" s="367"/>
      <c r="B658" s="368"/>
      <c r="C658" s="337" t="s">
        <v>787</v>
      </c>
      <c r="D658" s="314"/>
      <c r="E658" s="369"/>
      <c r="F658" s="365"/>
      <c r="G658" s="366"/>
      <c r="H658" s="286"/>
    </row>
    <row r="659" customFormat="false" ht="12.75" hidden="false" customHeight="false" outlineLevel="0" collapsed="false">
      <c r="A659" s="367"/>
      <c r="B659" s="368"/>
      <c r="C659" s="337"/>
      <c r="D659" s="314"/>
      <c r="E659" s="369"/>
      <c r="F659" s="365"/>
      <c r="G659" s="366"/>
      <c r="H659" s="286"/>
    </row>
    <row r="660" customFormat="false" ht="18" hidden="false" customHeight="false" outlineLevel="0" collapsed="false">
      <c r="A660" s="359" t="s">
        <v>796</v>
      </c>
      <c r="B660" s="115"/>
      <c r="C660" s="377"/>
      <c r="D660" s="378"/>
      <c r="E660" s="379"/>
      <c r="F660" s="365"/>
      <c r="G660" s="366"/>
      <c r="H660" s="286"/>
    </row>
    <row r="661" customFormat="false" ht="12.75" hidden="false" customHeight="false" outlineLevel="0" collapsed="false">
      <c r="A661" s="230"/>
      <c r="B661" s="247"/>
      <c r="C661" s="363"/>
      <c r="D661" s="380"/>
      <c r="E661" s="132"/>
      <c r="F661" s="365"/>
      <c r="G661" s="366"/>
      <c r="H661" s="286"/>
    </row>
    <row r="662" customFormat="false" ht="12.75" hidden="false" customHeight="false" outlineLevel="0" collapsed="false">
      <c r="A662" s="230" t="s">
        <v>797</v>
      </c>
      <c r="B662" s="247" t="n">
        <v>160</v>
      </c>
      <c r="C662" s="363" t="s">
        <v>798</v>
      </c>
      <c r="D662" s="380"/>
      <c r="E662" s="132" t="s">
        <v>113</v>
      </c>
      <c r="F662" s="365" t="s">
        <v>746</v>
      </c>
      <c r="G662" s="366" t="n">
        <v>0</v>
      </c>
      <c r="H662" s="286" t="n">
        <f aca="false">SUM(F662*G662)</f>
        <v>0</v>
      </c>
    </row>
    <row r="663" customFormat="false" ht="12.75" hidden="false" customHeight="false" outlineLevel="0" collapsed="false">
      <c r="A663" s="230"/>
      <c r="B663" s="369"/>
      <c r="C663" s="299" t="s">
        <v>799</v>
      </c>
      <c r="D663" s="380"/>
      <c r="E663" s="374"/>
      <c r="F663" s="365"/>
      <c r="G663" s="366"/>
      <c r="H663" s="286"/>
    </row>
    <row r="664" customFormat="false" ht="12.75" hidden="false" customHeight="false" outlineLevel="0" collapsed="false">
      <c r="A664" s="277"/>
      <c r="B664" s="369"/>
      <c r="C664" s="299" t="s">
        <v>800</v>
      </c>
      <c r="D664" s="380"/>
      <c r="E664" s="374"/>
      <c r="F664" s="365"/>
      <c r="G664" s="366"/>
      <c r="H664" s="286"/>
    </row>
    <row r="665" customFormat="false" ht="12.75" hidden="false" customHeight="false" outlineLevel="0" collapsed="false">
      <c r="A665" s="277"/>
      <c r="B665" s="369"/>
      <c r="C665" s="299" t="s">
        <v>801</v>
      </c>
      <c r="D665" s="380"/>
      <c r="E665" s="374"/>
      <c r="F665" s="365"/>
      <c r="G665" s="366"/>
      <c r="H665" s="286"/>
    </row>
    <row r="666" customFormat="false" ht="12.75" hidden="false" customHeight="false" outlineLevel="0" collapsed="false">
      <c r="A666" s="277"/>
      <c r="B666" s="369"/>
      <c r="C666" s="299"/>
      <c r="D666" s="381" t="s">
        <v>802</v>
      </c>
      <c r="E666" s="374"/>
      <c r="F666" s="365"/>
      <c r="G666" s="366"/>
      <c r="H666" s="286"/>
    </row>
    <row r="667" customFormat="false" ht="12.75" hidden="false" customHeight="false" outlineLevel="0" collapsed="false">
      <c r="A667" s="277"/>
      <c r="B667" s="363"/>
      <c r="C667" s="299" t="s">
        <v>803</v>
      </c>
      <c r="D667" s="381" t="s">
        <v>804</v>
      </c>
      <c r="E667" s="374"/>
      <c r="F667" s="365"/>
      <c r="G667" s="366"/>
      <c r="H667" s="286"/>
    </row>
    <row r="668" customFormat="false" ht="12.75" hidden="false" customHeight="false" outlineLevel="0" collapsed="false">
      <c r="A668" s="277"/>
      <c r="B668" s="363"/>
      <c r="C668" s="299" t="s">
        <v>805</v>
      </c>
      <c r="D668" s="380" t="s">
        <v>806</v>
      </c>
      <c r="E668" s="374"/>
      <c r="F668" s="365"/>
      <c r="G668" s="366"/>
      <c r="H668" s="286"/>
    </row>
    <row r="669" customFormat="false" ht="12.75" hidden="false" customHeight="false" outlineLevel="0" collapsed="false">
      <c r="A669" s="277"/>
      <c r="B669" s="363"/>
      <c r="C669" s="299" t="s">
        <v>807</v>
      </c>
      <c r="D669" s="380"/>
      <c r="E669" s="210"/>
      <c r="F669" s="382"/>
      <c r="G669" s="383"/>
      <c r="H669" s="286"/>
    </row>
    <row r="670" customFormat="false" ht="12.75" hidden="false" customHeight="false" outlineLevel="0" collapsed="false">
      <c r="A670" s="277"/>
      <c r="B670" s="363"/>
      <c r="C670" s="296" t="s">
        <v>808</v>
      </c>
      <c r="D670" s="384"/>
      <c r="E670" s="210"/>
      <c r="F670" s="382"/>
      <c r="G670" s="383"/>
      <c r="H670" s="286"/>
    </row>
    <row r="671" customFormat="false" ht="12.75" hidden="false" customHeight="false" outlineLevel="0" collapsed="false">
      <c r="A671" s="277"/>
      <c r="B671" s="363"/>
      <c r="C671" s="296" t="s">
        <v>809</v>
      </c>
      <c r="D671" s="385" t="s">
        <v>810</v>
      </c>
      <c r="E671" s="132"/>
      <c r="F671" s="365"/>
      <c r="G671" s="366"/>
      <c r="H671" s="286"/>
    </row>
    <row r="672" customFormat="false" ht="12.75" hidden="false" customHeight="false" outlineLevel="0" collapsed="false">
      <c r="A672" s="277"/>
      <c r="B672" s="363"/>
      <c r="C672" s="296" t="s">
        <v>811</v>
      </c>
      <c r="D672" s="385" t="s">
        <v>812</v>
      </c>
      <c r="E672" s="386"/>
      <c r="F672" s="382"/>
      <c r="G672" s="383"/>
      <c r="H672" s="286"/>
    </row>
    <row r="673" customFormat="false" ht="12.75" hidden="false" customHeight="false" outlineLevel="0" collapsed="false">
      <c r="A673" s="277"/>
      <c r="B673" s="363"/>
      <c r="C673" s="296"/>
      <c r="D673" s="384"/>
      <c r="E673" s="386"/>
      <c r="F673" s="382"/>
      <c r="G673" s="383"/>
      <c r="H673" s="286"/>
    </row>
    <row r="674" customFormat="false" ht="12.75" hidden="false" customHeight="false" outlineLevel="0" collapsed="false">
      <c r="A674" s="230" t="s">
        <v>813</v>
      </c>
      <c r="B674" s="247" t="n">
        <v>161</v>
      </c>
      <c r="C674" s="363" t="s">
        <v>798</v>
      </c>
      <c r="D674" s="380"/>
      <c r="E674" s="132" t="s">
        <v>113</v>
      </c>
      <c r="F674" s="365" t="s">
        <v>814</v>
      </c>
      <c r="G674" s="366" t="n">
        <v>0</v>
      </c>
      <c r="H674" s="286" t="n">
        <f aca="false">SUM(F674*G674)</f>
        <v>0</v>
      </c>
    </row>
    <row r="675" customFormat="false" ht="12.75" hidden="false" customHeight="false" outlineLevel="0" collapsed="false">
      <c r="A675" s="230"/>
      <c r="B675" s="369"/>
      <c r="C675" s="299" t="s">
        <v>799</v>
      </c>
      <c r="D675" s="380"/>
      <c r="E675" s="374"/>
      <c r="F675" s="365"/>
      <c r="G675" s="366"/>
      <c r="H675" s="286"/>
    </row>
    <row r="676" customFormat="false" ht="12.75" hidden="false" customHeight="false" outlineLevel="0" collapsed="false">
      <c r="A676" s="277"/>
      <c r="B676" s="369"/>
      <c r="C676" s="299" t="s">
        <v>800</v>
      </c>
      <c r="D676" s="380"/>
      <c r="E676" s="374"/>
      <c r="F676" s="365"/>
      <c r="G676" s="366"/>
      <c r="H676" s="286"/>
    </row>
    <row r="677" customFormat="false" ht="12.75" hidden="false" customHeight="false" outlineLevel="0" collapsed="false">
      <c r="A677" s="277"/>
      <c r="B677" s="369"/>
      <c r="C677" s="299" t="s">
        <v>801</v>
      </c>
      <c r="D677" s="380"/>
      <c r="E677" s="374"/>
      <c r="F677" s="365"/>
      <c r="G677" s="366"/>
      <c r="H677" s="286"/>
    </row>
    <row r="678" customFormat="false" ht="12.75" hidden="false" customHeight="false" outlineLevel="0" collapsed="false">
      <c r="A678" s="277"/>
      <c r="B678" s="369"/>
      <c r="C678" s="299"/>
      <c r="D678" s="381" t="s">
        <v>802</v>
      </c>
      <c r="E678" s="374"/>
      <c r="F678" s="365"/>
      <c r="G678" s="366"/>
      <c r="H678" s="286"/>
    </row>
    <row r="679" customFormat="false" ht="12.75" hidden="false" customHeight="false" outlineLevel="0" collapsed="false">
      <c r="A679" s="277"/>
      <c r="B679" s="363"/>
      <c r="C679" s="299" t="s">
        <v>803</v>
      </c>
      <c r="D679" s="381" t="s">
        <v>804</v>
      </c>
      <c r="E679" s="374"/>
      <c r="F679" s="365"/>
      <c r="G679" s="366"/>
      <c r="H679" s="286"/>
    </row>
    <row r="680" customFormat="false" ht="12.75" hidden="false" customHeight="false" outlineLevel="0" collapsed="false">
      <c r="A680" s="277"/>
      <c r="B680" s="363"/>
      <c r="C680" s="299" t="s">
        <v>805</v>
      </c>
      <c r="D680" s="380" t="s">
        <v>806</v>
      </c>
      <c r="E680" s="374"/>
      <c r="F680" s="365"/>
      <c r="G680" s="366"/>
      <c r="H680" s="286"/>
    </row>
    <row r="681" customFormat="false" ht="12.75" hidden="false" customHeight="false" outlineLevel="0" collapsed="false">
      <c r="A681" s="277"/>
      <c r="B681" s="363"/>
      <c r="C681" s="299" t="s">
        <v>807</v>
      </c>
      <c r="D681" s="380"/>
      <c r="E681" s="210"/>
      <c r="F681" s="382"/>
      <c r="G681" s="383"/>
      <c r="H681" s="286"/>
    </row>
    <row r="682" customFormat="false" ht="12.75" hidden="false" customHeight="false" outlineLevel="0" collapsed="false">
      <c r="A682" s="277"/>
      <c r="B682" s="363"/>
      <c r="C682" s="296" t="s">
        <v>808</v>
      </c>
      <c r="D682" s="384"/>
      <c r="E682" s="210"/>
      <c r="F682" s="382"/>
      <c r="G682" s="383"/>
      <c r="H682" s="286"/>
    </row>
    <row r="683" customFormat="false" ht="12.75" hidden="false" customHeight="false" outlineLevel="0" collapsed="false">
      <c r="A683" s="277"/>
      <c r="B683" s="363"/>
      <c r="C683" s="296" t="s">
        <v>809</v>
      </c>
      <c r="D683" s="385" t="s">
        <v>815</v>
      </c>
      <c r="E683" s="132"/>
      <c r="F683" s="365"/>
      <c r="G683" s="366"/>
      <c r="H683" s="286"/>
    </row>
    <row r="684" customFormat="false" ht="12.75" hidden="false" customHeight="false" outlineLevel="0" collapsed="false">
      <c r="A684" s="277"/>
      <c r="B684" s="363"/>
      <c r="C684" s="296" t="s">
        <v>811</v>
      </c>
      <c r="D684" s="385" t="s">
        <v>812</v>
      </c>
      <c r="E684" s="386"/>
      <c r="F684" s="382"/>
      <c r="G684" s="383"/>
      <c r="H684" s="286"/>
    </row>
    <row r="685" customFormat="false" ht="12.75" hidden="false" customHeight="false" outlineLevel="0" collapsed="false">
      <c r="A685" s="277"/>
      <c r="B685" s="363"/>
      <c r="C685" s="296"/>
      <c r="D685" s="385"/>
      <c r="E685" s="386"/>
      <c r="F685" s="382"/>
      <c r="G685" s="383"/>
      <c r="H685" s="286"/>
    </row>
    <row r="686" customFormat="false" ht="12.75" hidden="false" customHeight="false" outlineLevel="0" collapsed="false">
      <c r="A686" s="230" t="s">
        <v>816</v>
      </c>
      <c r="B686" s="247" t="n">
        <v>162</v>
      </c>
      <c r="C686" s="363" t="s">
        <v>798</v>
      </c>
      <c r="D686" s="380"/>
      <c r="E686" s="132" t="s">
        <v>113</v>
      </c>
      <c r="F686" s="365" t="s">
        <v>569</v>
      </c>
      <c r="G686" s="366" t="n">
        <v>0</v>
      </c>
      <c r="H686" s="286" t="n">
        <f aca="false">SUM(F686*G686)</f>
        <v>0</v>
      </c>
    </row>
    <row r="687" customFormat="false" ht="12.75" hidden="false" customHeight="false" outlineLevel="0" collapsed="false">
      <c r="A687" s="230"/>
      <c r="B687" s="369"/>
      <c r="C687" s="299" t="s">
        <v>799</v>
      </c>
      <c r="D687" s="380"/>
      <c r="E687" s="374"/>
      <c r="F687" s="365"/>
      <c r="G687" s="366"/>
      <c r="H687" s="286"/>
    </row>
    <row r="688" customFormat="false" ht="12.75" hidden="false" customHeight="false" outlineLevel="0" collapsed="false">
      <c r="A688" s="277"/>
      <c r="B688" s="369"/>
      <c r="C688" s="299" t="s">
        <v>800</v>
      </c>
      <c r="D688" s="380"/>
      <c r="E688" s="374"/>
      <c r="F688" s="365"/>
      <c r="G688" s="366"/>
      <c r="H688" s="286"/>
    </row>
    <row r="689" customFormat="false" ht="12.75" hidden="false" customHeight="false" outlineLevel="0" collapsed="false">
      <c r="A689" s="277"/>
      <c r="B689" s="369"/>
      <c r="C689" s="299" t="s">
        <v>801</v>
      </c>
      <c r="D689" s="380"/>
      <c r="E689" s="374"/>
      <c r="F689" s="365"/>
      <c r="G689" s="366"/>
      <c r="H689" s="286"/>
    </row>
    <row r="690" customFormat="false" ht="12.75" hidden="false" customHeight="false" outlineLevel="0" collapsed="false">
      <c r="A690" s="277"/>
      <c r="B690" s="369"/>
      <c r="C690" s="299"/>
      <c r="D690" s="381" t="s">
        <v>802</v>
      </c>
      <c r="E690" s="374"/>
      <c r="F690" s="365"/>
      <c r="G690" s="366"/>
      <c r="H690" s="286"/>
    </row>
    <row r="691" customFormat="false" ht="12.75" hidden="false" customHeight="false" outlineLevel="0" collapsed="false">
      <c r="A691" s="277"/>
      <c r="B691" s="363"/>
      <c r="C691" s="299" t="s">
        <v>803</v>
      </c>
      <c r="D691" s="381" t="s">
        <v>804</v>
      </c>
      <c r="E691" s="374"/>
      <c r="F691" s="365"/>
      <c r="G691" s="366"/>
      <c r="H691" s="286"/>
    </row>
    <row r="692" customFormat="false" ht="12.75" hidden="false" customHeight="false" outlineLevel="0" collapsed="false">
      <c r="A692" s="277"/>
      <c r="B692" s="363"/>
      <c r="C692" s="299" t="s">
        <v>805</v>
      </c>
      <c r="D692" s="380" t="s">
        <v>806</v>
      </c>
      <c r="E692" s="374"/>
      <c r="F692" s="365"/>
      <c r="G692" s="366"/>
      <c r="H692" s="286"/>
    </row>
    <row r="693" customFormat="false" ht="12.75" hidden="false" customHeight="false" outlineLevel="0" collapsed="false">
      <c r="A693" s="277"/>
      <c r="B693" s="363"/>
      <c r="C693" s="299" t="s">
        <v>807</v>
      </c>
      <c r="D693" s="380"/>
      <c r="E693" s="210"/>
      <c r="F693" s="382"/>
      <c r="G693" s="383"/>
      <c r="H693" s="286"/>
    </row>
    <row r="694" customFormat="false" ht="12.75" hidden="false" customHeight="false" outlineLevel="0" collapsed="false">
      <c r="A694" s="277"/>
      <c r="B694" s="363"/>
      <c r="C694" s="296" t="s">
        <v>817</v>
      </c>
      <c r="D694" s="384"/>
      <c r="E694" s="210"/>
      <c r="F694" s="382"/>
      <c r="G694" s="383"/>
      <c r="H694" s="286"/>
    </row>
    <row r="695" customFormat="false" ht="12.75" hidden="false" customHeight="false" outlineLevel="0" collapsed="false">
      <c r="A695" s="277"/>
      <c r="B695" s="363"/>
      <c r="C695" s="296" t="s">
        <v>809</v>
      </c>
      <c r="D695" s="385" t="s">
        <v>815</v>
      </c>
      <c r="E695" s="132"/>
      <c r="F695" s="365"/>
      <c r="G695" s="366"/>
      <c r="H695" s="286"/>
    </row>
    <row r="696" customFormat="false" ht="12.75" hidden="false" customHeight="false" outlineLevel="0" collapsed="false">
      <c r="A696" s="277"/>
      <c r="B696" s="363"/>
      <c r="C696" s="296" t="s">
        <v>811</v>
      </c>
      <c r="D696" s="385" t="s">
        <v>812</v>
      </c>
      <c r="E696" s="386"/>
      <c r="F696" s="382"/>
      <c r="G696" s="383"/>
      <c r="H696" s="286"/>
    </row>
    <row r="697" customFormat="false" ht="12.75" hidden="false" customHeight="false" outlineLevel="0" collapsed="false">
      <c r="A697" s="277"/>
      <c r="B697" s="363"/>
      <c r="C697" s="296"/>
      <c r="D697" s="384"/>
      <c r="E697" s="386"/>
      <c r="F697" s="382"/>
      <c r="G697" s="383"/>
      <c r="H697" s="286"/>
    </row>
    <row r="698" customFormat="false" ht="12.75" hidden="false" customHeight="false" outlineLevel="0" collapsed="false">
      <c r="A698" s="277" t="s">
        <v>818</v>
      </c>
      <c r="B698" s="369" t="n">
        <v>163</v>
      </c>
      <c r="C698" s="363" t="s">
        <v>819</v>
      </c>
      <c r="D698" s="380"/>
      <c r="E698" s="132" t="s">
        <v>113</v>
      </c>
      <c r="F698" s="365" t="s">
        <v>746</v>
      </c>
      <c r="G698" s="366" t="n">
        <v>0</v>
      </c>
      <c r="H698" s="286" t="n">
        <f aca="false">SUM(F698*G698)</f>
        <v>0</v>
      </c>
    </row>
    <row r="699" customFormat="false" ht="12.75" hidden="false" customHeight="false" outlineLevel="0" collapsed="false">
      <c r="A699" s="277"/>
      <c r="B699" s="369"/>
      <c r="C699" s="363" t="s">
        <v>820</v>
      </c>
      <c r="D699" s="380" t="s">
        <v>821</v>
      </c>
      <c r="E699" s="132"/>
      <c r="F699" s="365"/>
      <c r="G699" s="366"/>
      <c r="H699" s="286"/>
    </row>
    <row r="700" customFormat="false" ht="12.75" hidden="false" customHeight="false" outlineLevel="0" collapsed="false">
      <c r="A700" s="277"/>
      <c r="B700" s="369"/>
      <c r="C700" s="299" t="s">
        <v>822</v>
      </c>
      <c r="D700" s="384"/>
      <c r="E700" s="386"/>
      <c r="F700" s="382"/>
      <c r="G700" s="383"/>
      <c r="H700" s="286"/>
    </row>
    <row r="701" customFormat="false" ht="12.75" hidden="false" customHeight="false" outlineLevel="0" collapsed="false">
      <c r="A701" s="277"/>
      <c r="B701" s="369"/>
      <c r="C701" s="299" t="s">
        <v>823</v>
      </c>
      <c r="D701" s="384"/>
      <c r="E701" s="386"/>
      <c r="F701" s="382"/>
      <c r="G701" s="383"/>
      <c r="H701" s="286"/>
    </row>
    <row r="702" customFormat="false" ht="12.75" hidden="false" customHeight="false" outlineLevel="0" collapsed="false">
      <c r="A702" s="277"/>
      <c r="B702" s="369"/>
      <c r="C702" s="299" t="s">
        <v>824</v>
      </c>
      <c r="D702" s="384"/>
      <c r="E702" s="386"/>
      <c r="F702" s="382"/>
      <c r="G702" s="383"/>
      <c r="H702" s="286"/>
    </row>
    <row r="703" customFormat="false" ht="12.75" hidden="false" customHeight="false" outlineLevel="0" collapsed="false">
      <c r="A703" s="277"/>
      <c r="B703" s="363"/>
      <c r="C703" s="296" t="s">
        <v>811</v>
      </c>
      <c r="D703" s="385" t="s">
        <v>825</v>
      </c>
      <c r="E703" s="386"/>
      <c r="F703" s="382"/>
      <c r="G703" s="383"/>
      <c r="H703" s="286"/>
    </row>
    <row r="704" customFormat="false" ht="12.75" hidden="false" customHeight="false" outlineLevel="0" collapsed="false">
      <c r="A704" s="277"/>
      <c r="B704" s="363"/>
      <c r="C704" s="296"/>
      <c r="D704" s="384"/>
      <c r="E704" s="386"/>
      <c r="F704" s="382"/>
      <c r="G704" s="383"/>
      <c r="H704" s="286"/>
    </row>
    <row r="705" s="70" customFormat="true" ht="12.75" hidden="false" customHeight="false" outlineLevel="0" collapsed="false">
      <c r="A705" s="387" t="s">
        <v>826</v>
      </c>
      <c r="B705" s="361" t="n">
        <v>164</v>
      </c>
      <c r="C705" s="296" t="s">
        <v>827</v>
      </c>
      <c r="D705" s="388"/>
      <c r="E705" s="389" t="s">
        <v>194</v>
      </c>
      <c r="F705" s="370" t="s">
        <v>569</v>
      </c>
      <c r="G705" s="371" t="n">
        <v>0</v>
      </c>
      <c r="H705" s="49" t="n">
        <f aca="false">SUM(F705*G705)</f>
        <v>0</v>
      </c>
    </row>
    <row r="706" customFormat="false" ht="12.75" hidden="false" customHeight="false" outlineLevel="0" collapsed="false">
      <c r="A706" s="277"/>
      <c r="B706" s="363"/>
      <c r="C706" s="296"/>
      <c r="D706" s="384"/>
      <c r="E706" s="390"/>
      <c r="F706" s="391"/>
      <c r="G706" s="392"/>
      <c r="H706" s="286"/>
    </row>
    <row r="707" customFormat="false" ht="18" hidden="false" customHeight="false" outlineLevel="0" collapsed="false">
      <c r="A707" s="359" t="s">
        <v>828</v>
      </c>
      <c r="B707" s="115"/>
      <c r="C707" s="393"/>
      <c r="D707" s="393"/>
      <c r="E707" s="292"/>
      <c r="F707" s="394"/>
      <c r="G707" s="395"/>
      <c r="H707" s="286"/>
    </row>
    <row r="708" customFormat="false" ht="12.75" hidden="false" customHeight="false" outlineLevel="0" collapsed="false">
      <c r="A708" s="266"/>
      <c r="B708" s="396"/>
      <c r="C708" s="363" t="s">
        <v>829</v>
      </c>
      <c r="D708" s="331" t="s">
        <v>706</v>
      </c>
      <c r="E708" s="292"/>
      <c r="F708" s="394"/>
      <c r="G708" s="395"/>
      <c r="H708" s="286"/>
    </row>
    <row r="709" customFormat="false" ht="12.75" hidden="false" customHeight="false" outlineLevel="0" collapsed="false">
      <c r="A709" s="131" t="s">
        <v>830</v>
      </c>
      <c r="B709" s="289"/>
      <c r="C709" s="397" t="s">
        <v>831</v>
      </c>
      <c r="D709" s="314"/>
      <c r="E709" s="369" t="s">
        <v>832</v>
      </c>
      <c r="F709" s="398" t="s">
        <v>833</v>
      </c>
      <c r="G709" s="287" t="n">
        <v>0</v>
      </c>
      <c r="H709" s="286" t="n">
        <f aca="false">SUM(F709*G709)</f>
        <v>0</v>
      </c>
      <c r="I709" s="399"/>
      <c r="J709" s="399"/>
    </row>
    <row r="710" customFormat="false" ht="12.75" hidden="false" customHeight="false" outlineLevel="0" collapsed="false">
      <c r="A710" s="131" t="s">
        <v>834</v>
      </c>
      <c r="B710" s="289"/>
      <c r="C710" s="397" t="s">
        <v>835</v>
      </c>
      <c r="D710" s="314"/>
      <c r="E710" s="369" t="s">
        <v>832</v>
      </c>
      <c r="F710" s="398" t="s">
        <v>836</v>
      </c>
      <c r="G710" s="287" t="n">
        <v>0</v>
      </c>
      <c r="H710" s="286" t="n">
        <f aca="false">SUM(F710*G710)</f>
        <v>0</v>
      </c>
      <c r="I710" s="399"/>
      <c r="J710" s="399"/>
    </row>
    <row r="711" customFormat="false" ht="12.75" hidden="false" customHeight="false" outlineLevel="0" collapsed="false">
      <c r="A711" s="131" t="s">
        <v>837</v>
      </c>
      <c r="B711" s="289"/>
      <c r="C711" s="397" t="s">
        <v>838</v>
      </c>
      <c r="D711" s="314"/>
      <c r="E711" s="369" t="s">
        <v>832</v>
      </c>
      <c r="F711" s="398" t="s">
        <v>839</v>
      </c>
      <c r="G711" s="287" t="n">
        <v>0</v>
      </c>
      <c r="H711" s="286" t="n">
        <f aca="false">SUM(F711*G711)</f>
        <v>0</v>
      </c>
      <c r="I711" s="399"/>
      <c r="J711" s="399"/>
    </row>
    <row r="712" customFormat="false" ht="12.75" hidden="false" customHeight="false" outlineLevel="0" collapsed="false">
      <c r="A712" s="131" t="s">
        <v>840</v>
      </c>
      <c r="B712" s="289"/>
      <c r="C712" s="397" t="s">
        <v>841</v>
      </c>
      <c r="D712" s="314"/>
      <c r="E712" s="369" t="s">
        <v>832</v>
      </c>
      <c r="F712" s="398" t="s">
        <v>842</v>
      </c>
      <c r="G712" s="287" t="n">
        <v>0</v>
      </c>
      <c r="H712" s="286" t="n">
        <f aca="false">SUM(F712*G712)</f>
        <v>0</v>
      </c>
      <c r="I712" s="399"/>
      <c r="J712" s="399"/>
    </row>
    <row r="713" customFormat="false" ht="12.75" hidden="false" customHeight="false" outlineLevel="0" collapsed="false">
      <c r="A713" s="131" t="s">
        <v>843</v>
      </c>
      <c r="B713" s="289"/>
      <c r="C713" s="397" t="s">
        <v>844</v>
      </c>
      <c r="D713" s="314"/>
      <c r="E713" s="369" t="s">
        <v>832</v>
      </c>
      <c r="F713" s="398" t="s">
        <v>614</v>
      </c>
      <c r="G713" s="287" t="n">
        <v>0</v>
      </c>
      <c r="H713" s="286" t="n">
        <f aca="false">SUM(F713*G713)</f>
        <v>0</v>
      </c>
      <c r="I713" s="399"/>
      <c r="J713" s="399"/>
    </row>
    <row r="714" customFormat="false" ht="12.75" hidden="false" customHeight="false" outlineLevel="0" collapsed="false">
      <c r="A714" s="131" t="s">
        <v>845</v>
      </c>
      <c r="B714" s="289"/>
      <c r="C714" s="397" t="s">
        <v>846</v>
      </c>
      <c r="D714" s="314"/>
      <c r="E714" s="369" t="s">
        <v>832</v>
      </c>
      <c r="F714" s="398" t="s">
        <v>765</v>
      </c>
      <c r="G714" s="287" t="n">
        <v>0</v>
      </c>
      <c r="H714" s="286" t="n">
        <f aca="false">SUM(F714*G714)</f>
        <v>0</v>
      </c>
      <c r="I714" s="399"/>
      <c r="J714" s="399"/>
    </row>
    <row r="715" customFormat="false" ht="12.75" hidden="false" customHeight="false" outlineLevel="0" collapsed="false">
      <c r="A715" s="131" t="s">
        <v>847</v>
      </c>
      <c r="B715" s="396"/>
      <c r="C715" s="397" t="s">
        <v>848</v>
      </c>
      <c r="D715" s="314"/>
      <c r="E715" s="369" t="s">
        <v>832</v>
      </c>
      <c r="F715" s="398" t="s">
        <v>739</v>
      </c>
      <c r="G715" s="287" t="n">
        <v>0</v>
      </c>
      <c r="H715" s="286" t="n">
        <f aca="false">SUM(F715*G715)</f>
        <v>0</v>
      </c>
      <c r="I715" s="399"/>
      <c r="J715" s="399"/>
    </row>
    <row r="716" customFormat="false" ht="12.75" hidden="false" customHeight="false" outlineLevel="0" collapsed="false">
      <c r="A716" s="131" t="s">
        <v>849</v>
      </c>
      <c r="B716" s="396"/>
      <c r="C716" s="397" t="s">
        <v>850</v>
      </c>
      <c r="D716" s="314"/>
      <c r="E716" s="369" t="s">
        <v>832</v>
      </c>
      <c r="F716" s="398" t="s">
        <v>851</v>
      </c>
      <c r="G716" s="287" t="n">
        <v>0</v>
      </c>
      <c r="H716" s="286" t="n">
        <f aca="false">SUM(F716*G716)</f>
        <v>0</v>
      </c>
      <c r="I716" s="399"/>
      <c r="J716" s="399"/>
    </row>
    <row r="717" customFormat="false" ht="12.75" hidden="false" customHeight="false" outlineLevel="0" collapsed="false">
      <c r="A717" s="131" t="s">
        <v>852</v>
      </c>
      <c r="B717" s="396"/>
      <c r="C717" s="397" t="s">
        <v>853</v>
      </c>
      <c r="D717" s="185"/>
      <c r="E717" s="369" t="s">
        <v>832</v>
      </c>
      <c r="F717" s="398" t="s">
        <v>854</v>
      </c>
      <c r="G717" s="287" t="n">
        <v>0</v>
      </c>
      <c r="H717" s="286" t="n">
        <f aca="false">SUM(F717*G717)</f>
        <v>0</v>
      </c>
      <c r="I717" s="399"/>
      <c r="J717" s="399"/>
    </row>
    <row r="718" customFormat="false" ht="12.75" hidden="false" customHeight="false" outlineLevel="0" collapsed="false">
      <c r="A718" s="131" t="s">
        <v>855</v>
      </c>
      <c r="B718" s="396"/>
      <c r="C718" s="397" t="s">
        <v>856</v>
      </c>
      <c r="D718" s="185"/>
      <c r="E718" s="369" t="s">
        <v>832</v>
      </c>
      <c r="F718" s="398" t="s">
        <v>857</v>
      </c>
      <c r="G718" s="287" t="n">
        <v>0</v>
      </c>
      <c r="H718" s="286" t="n">
        <f aca="false">SUM(F718*G718)</f>
        <v>0</v>
      </c>
      <c r="I718" s="399"/>
      <c r="J718" s="399"/>
    </row>
    <row r="719" customFormat="false" ht="12.75" hidden="false" customHeight="false" outlineLevel="0" collapsed="false">
      <c r="A719" s="131" t="s">
        <v>858</v>
      </c>
      <c r="B719" s="396"/>
      <c r="C719" s="397" t="s">
        <v>859</v>
      </c>
      <c r="D719" s="185"/>
      <c r="E719" s="369" t="s">
        <v>832</v>
      </c>
      <c r="F719" s="398" t="s">
        <v>746</v>
      </c>
      <c r="G719" s="287" t="n">
        <v>0</v>
      </c>
      <c r="H719" s="286" t="n">
        <f aca="false">SUM(F719*G719)</f>
        <v>0</v>
      </c>
      <c r="I719" s="399"/>
      <c r="J719" s="399"/>
    </row>
    <row r="720" customFormat="false" ht="12.75" hidden="false" customHeight="false" outlineLevel="0" collapsed="false">
      <c r="A720" s="131"/>
      <c r="B720" s="396"/>
      <c r="C720" s="400"/>
      <c r="D720" s="401"/>
      <c r="E720" s="292"/>
      <c r="F720" s="402"/>
      <c r="G720" s="403"/>
      <c r="H720" s="286"/>
      <c r="I720" s="399"/>
      <c r="J720" s="399"/>
    </row>
    <row r="721" customFormat="false" ht="12.75" hidden="false" customHeight="false" outlineLevel="0" collapsed="false">
      <c r="A721" s="131"/>
      <c r="B721" s="396"/>
      <c r="C721" s="404" t="s">
        <v>860</v>
      </c>
      <c r="D721" s="405"/>
      <c r="E721" s="292"/>
      <c r="F721" s="406"/>
      <c r="G721" s="407"/>
      <c r="H721" s="286"/>
      <c r="I721" s="399"/>
      <c r="J721" s="399"/>
    </row>
    <row r="722" customFormat="false" ht="12.75" hidden="false" customHeight="false" outlineLevel="0" collapsed="false">
      <c r="A722" s="131" t="s">
        <v>861</v>
      </c>
      <c r="B722" s="396"/>
      <c r="C722" s="397" t="s">
        <v>831</v>
      </c>
      <c r="D722" s="401"/>
      <c r="E722" s="369" t="s">
        <v>194</v>
      </c>
      <c r="F722" s="370" t="s">
        <v>862</v>
      </c>
      <c r="G722" s="371" t="n">
        <v>0</v>
      </c>
      <c r="H722" s="286" t="n">
        <f aca="false">SUM(F722*G722)</f>
        <v>0</v>
      </c>
    </row>
    <row r="723" customFormat="false" ht="12.75" hidden="false" customHeight="false" outlineLevel="0" collapsed="false">
      <c r="A723" s="131" t="s">
        <v>863</v>
      </c>
      <c r="B723" s="396"/>
      <c r="C723" s="397" t="s">
        <v>835</v>
      </c>
      <c r="D723" s="401"/>
      <c r="E723" s="369" t="s">
        <v>194</v>
      </c>
      <c r="F723" s="370" t="s">
        <v>864</v>
      </c>
      <c r="G723" s="371" t="n">
        <v>0</v>
      </c>
      <c r="H723" s="286" t="n">
        <f aca="false">SUM(F723*G723)</f>
        <v>0</v>
      </c>
    </row>
    <row r="724" customFormat="false" ht="12.75" hidden="false" customHeight="false" outlineLevel="0" collapsed="false">
      <c r="A724" s="131" t="s">
        <v>865</v>
      </c>
      <c r="B724" s="396"/>
      <c r="C724" s="397" t="s">
        <v>838</v>
      </c>
      <c r="D724" s="401"/>
      <c r="E724" s="369" t="s">
        <v>194</v>
      </c>
      <c r="F724" s="370" t="s">
        <v>839</v>
      </c>
      <c r="G724" s="371" t="n">
        <v>0</v>
      </c>
      <c r="H724" s="286" t="n">
        <f aca="false">SUM(F724*G724)</f>
        <v>0</v>
      </c>
    </row>
    <row r="725" customFormat="false" ht="12.75" hidden="false" customHeight="false" outlineLevel="0" collapsed="false">
      <c r="A725" s="131" t="s">
        <v>866</v>
      </c>
      <c r="B725" s="396"/>
      <c r="C725" s="397" t="s">
        <v>841</v>
      </c>
      <c r="D725" s="401"/>
      <c r="E725" s="369" t="s">
        <v>194</v>
      </c>
      <c r="F725" s="370" t="s">
        <v>867</v>
      </c>
      <c r="G725" s="371" t="n">
        <v>0</v>
      </c>
      <c r="H725" s="286" t="n">
        <f aca="false">SUM(F725*G725)</f>
        <v>0</v>
      </c>
    </row>
    <row r="726" customFormat="false" ht="12.75" hidden="false" customHeight="false" outlineLevel="0" collapsed="false">
      <c r="A726" s="131" t="s">
        <v>868</v>
      </c>
      <c r="B726" s="396"/>
      <c r="C726" s="397" t="s">
        <v>844</v>
      </c>
      <c r="D726" s="401"/>
      <c r="E726" s="369" t="s">
        <v>194</v>
      </c>
      <c r="F726" s="370" t="s">
        <v>814</v>
      </c>
      <c r="G726" s="371" t="n">
        <v>0</v>
      </c>
      <c r="H726" s="286" t="n">
        <f aca="false">SUM(F726*G726)</f>
        <v>0</v>
      </c>
    </row>
    <row r="727" customFormat="false" ht="12.75" hidden="false" customHeight="false" outlineLevel="0" collapsed="false">
      <c r="A727" s="131" t="s">
        <v>869</v>
      </c>
      <c r="B727" s="396"/>
      <c r="C727" s="397" t="s">
        <v>846</v>
      </c>
      <c r="D727" s="401"/>
      <c r="E727" s="369" t="s">
        <v>194</v>
      </c>
      <c r="F727" s="370" t="s">
        <v>842</v>
      </c>
      <c r="G727" s="371" t="n">
        <v>0</v>
      </c>
      <c r="H727" s="286" t="n">
        <f aca="false">SUM(F727*G727)</f>
        <v>0</v>
      </c>
    </row>
    <row r="728" customFormat="false" ht="12.75" hidden="false" customHeight="false" outlineLevel="0" collapsed="false">
      <c r="A728" s="131" t="s">
        <v>870</v>
      </c>
      <c r="B728" s="396"/>
      <c r="C728" s="397" t="s">
        <v>848</v>
      </c>
      <c r="D728" s="401"/>
      <c r="E728" s="369" t="s">
        <v>194</v>
      </c>
      <c r="F728" s="370" t="s">
        <v>732</v>
      </c>
      <c r="G728" s="371" t="n">
        <v>0</v>
      </c>
      <c r="H728" s="286" t="n">
        <f aca="false">SUM(F728*G728)</f>
        <v>0</v>
      </c>
    </row>
    <row r="729" customFormat="false" ht="12.75" hidden="false" customHeight="false" outlineLevel="0" collapsed="false">
      <c r="A729" s="131" t="s">
        <v>871</v>
      </c>
      <c r="B729" s="396"/>
      <c r="C729" s="397" t="s">
        <v>850</v>
      </c>
      <c r="D729" s="401"/>
      <c r="E729" s="369" t="s">
        <v>194</v>
      </c>
      <c r="F729" s="370" t="s">
        <v>872</v>
      </c>
      <c r="G729" s="371" t="n">
        <v>0</v>
      </c>
      <c r="H729" s="286" t="n">
        <f aca="false">SUM(F729*G729)</f>
        <v>0</v>
      </c>
    </row>
    <row r="730" customFormat="false" ht="12.75" hidden="false" customHeight="false" outlineLevel="0" collapsed="false">
      <c r="A730" s="131" t="s">
        <v>873</v>
      </c>
      <c r="B730" s="396"/>
      <c r="C730" s="397" t="s">
        <v>853</v>
      </c>
      <c r="D730" s="401"/>
      <c r="E730" s="369" t="s">
        <v>194</v>
      </c>
      <c r="F730" s="370" t="s">
        <v>874</v>
      </c>
      <c r="G730" s="371" t="n">
        <v>0</v>
      </c>
      <c r="H730" s="286" t="n">
        <f aca="false">SUM(F730*G730)</f>
        <v>0</v>
      </c>
    </row>
    <row r="731" customFormat="false" ht="12.75" hidden="false" customHeight="false" outlineLevel="0" collapsed="false">
      <c r="A731" s="131" t="s">
        <v>875</v>
      </c>
      <c r="B731" s="396"/>
      <c r="C731" s="397" t="s">
        <v>856</v>
      </c>
      <c r="D731" s="408"/>
      <c r="E731" s="369" t="s">
        <v>194</v>
      </c>
      <c r="F731" s="370" t="s">
        <v>732</v>
      </c>
      <c r="G731" s="371" t="n">
        <v>0</v>
      </c>
      <c r="H731" s="286" t="n">
        <f aca="false">SUM(F731*G731)</f>
        <v>0</v>
      </c>
    </row>
    <row r="732" customFormat="false" ht="12.75" hidden="false" customHeight="false" outlineLevel="0" collapsed="false">
      <c r="A732" s="131"/>
      <c r="B732" s="396"/>
      <c r="C732" s="397"/>
      <c r="D732" s="408"/>
      <c r="E732" s="369"/>
      <c r="F732" s="370"/>
      <c r="G732" s="371"/>
      <c r="H732" s="286"/>
    </row>
    <row r="733" customFormat="false" ht="18" hidden="false" customHeight="false" outlineLevel="0" collapsed="false">
      <c r="A733" s="359" t="s">
        <v>876</v>
      </c>
      <c r="B733" s="396"/>
      <c r="C733" s="397"/>
      <c r="D733" s="408"/>
      <c r="E733" s="369"/>
      <c r="F733" s="370"/>
      <c r="G733" s="371"/>
      <c r="H733" s="286"/>
    </row>
    <row r="734" customFormat="false" ht="12.75" hidden="false" customHeight="false" outlineLevel="0" collapsed="false">
      <c r="A734" s="131"/>
      <c r="B734" s="396"/>
      <c r="C734" s="409"/>
      <c r="D734" s="401"/>
      <c r="E734" s="410"/>
      <c r="F734" s="293"/>
      <c r="G734" s="294"/>
      <c r="H734" s="286"/>
    </row>
    <row r="735" customFormat="false" ht="12.75" hidden="false" customHeight="false" outlineLevel="0" collapsed="false">
      <c r="A735" s="131"/>
      <c r="B735" s="396"/>
      <c r="C735" s="411" t="s">
        <v>877</v>
      </c>
      <c r="D735" s="314"/>
      <c r="E735" s="369"/>
      <c r="F735" s="188"/>
      <c r="G735" s="298"/>
      <c r="H735" s="286"/>
    </row>
    <row r="736" customFormat="false" ht="12.75" hidden="false" customHeight="false" outlineLevel="0" collapsed="false">
      <c r="A736" s="131" t="s">
        <v>878</v>
      </c>
      <c r="B736" s="396"/>
      <c r="C736" s="412" t="s">
        <v>879</v>
      </c>
      <c r="D736" s="314"/>
      <c r="E736" s="132" t="s">
        <v>194</v>
      </c>
      <c r="F736" s="188" t="s">
        <v>746</v>
      </c>
      <c r="G736" s="298" t="n">
        <v>0</v>
      </c>
      <c r="H736" s="286" t="n">
        <f aca="false">SUM(F736*G736)</f>
        <v>0</v>
      </c>
    </row>
    <row r="737" customFormat="false" ht="12.75" hidden="false" customHeight="false" outlineLevel="0" collapsed="false">
      <c r="A737" s="131" t="s">
        <v>880</v>
      </c>
      <c r="B737" s="396"/>
      <c r="C737" s="412" t="s">
        <v>881</v>
      </c>
      <c r="D737" s="314"/>
      <c r="E737" s="132" t="s">
        <v>194</v>
      </c>
      <c r="F737" s="188" t="s">
        <v>614</v>
      </c>
      <c r="G737" s="298" t="n">
        <v>0</v>
      </c>
      <c r="H737" s="286" t="n">
        <f aca="false">SUM(F737*G737)</f>
        <v>0</v>
      </c>
    </row>
    <row r="738" customFormat="false" ht="12.75" hidden="false" customHeight="false" outlineLevel="0" collapsed="false">
      <c r="A738" s="131" t="s">
        <v>882</v>
      </c>
      <c r="B738" s="396"/>
      <c r="C738" s="412" t="s">
        <v>883</v>
      </c>
      <c r="D738" s="314"/>
      <c r="E738" s="132" t="s">
        <v>194</v>
      </c>
      <c r="F738" s="188" t="s">
        <v>569</v>
      </c>
      <c r="G738" s="298" t="n">
        <v>0</v>
      </c>
      <c r="H738" s="286" t="n">
        <f aca="false">SUM(F738*G738)</f>
        <v>0</v>
      </c>
    </row>
    <row r="739" customFormat="false" ht="12.75" hidden="false" customHeight="false" outlineLevel="0" collapsed="false">
      <c r="A739" s="131" t="s">
        <v>884</v>
      </c>
      <c r="B739" s="396"/>
      <c r="C739" s="412" t="s">
        <v>885</v>
      </c>
      <c r="D739" s="314"/>
      <c r="E739" s="132" t="s">
        <v>194</v>
      </c>
      <c r="F739" s="188" t="s">
        <v>569</v>
      </c>
      <c r="G739" s="298" t="n">
        <v>0</v>
      </c>
      <c r="H739" s="286" t="n">
        <f aca="false">SUM(F739*G739)</f>
        <v>0</v>
      </c>
    </row>
    <row r="740" customFormat="false" ht="12.75" hidden="false" customHeight="false" outlineLevel="0" collapsed="false">
      <c r="A740" s="131" t="s">
        <v>886</v>
      </c>
      <c r="B740" s="396"/>
      <c r="C740" s="412" t="s">
        <v>887</v>
      </c>
      <c r="D740" s="314"/>
      <c r="E740" s="132" t="s">
        <v>194</v>
      </c>
      <c r="F740" s="188" t="s">
        <v>569</v>
      </c>
      <c r="G740" s="298" t="n">
        <v>0</v>
      </c>
      <c r="H740" s="286" t="n">
        <f aca="false">SUM(F740*G740)</f>
        <v>0</v>
      </c>
    </row>
    <row r="741" customFormat="false" ht="12.75" hidden="false" customHeight="false" outlineLevel="0" collapsed="false">
      <c r="A741" s="131" t="s">
        <v>888</v>
      </c>
      <c r="B741" s="396"/>
      <c r="C741" s="412" t="s">
        <v>889</v>
      </c>
      <c r="D741" s="314"/>
      <c r="E741" s="132" t="s">
        <v>194</v>
      </c>
      <c r="F741" s="188" t="s">
        <v>569</v>
      </c>
      <c r="G741" s="298" t="n">
        <v>0</v>
      </c>
      <c r="H741" s="286" t="n">
        <f aca="false">SUM(F741*G741)</f>
        <v>0</v>
      </c>
    </row>
    <row r="742" customFormat="false" ht="12.75" hidden="false" customHeight="false" outlineLevel="0" collapsed="false">
      <c r="A742" s="288"/>
      <c r="B742" s="289"/>
      <c r="C742" s="412"/>
      <c r="D742" s="314"/>
      <c r="E742" s="337"/>
      <c r="F742" s="413"/>
      <c r="G742" s="383"/>
      <c r="H742" s="286"/>
    </row>
    <row r="743" customFormat="false" ht="12.75" hidden="false" customHeight="false" outlineLevel="0" collapsed="false">
      <c r="A743" s="288"/>
      <c r="B743" s="289"/>
      <c r="C743" s="411" t="s">
        <v>890</v>
      </c>
      <c r="D743" s="314"/>
      <c r="E743" s="337"/>
      <c r="F743" s="413"/>
      <c r="G743" s="383"/>
      <c r="H743" s="286"/>
    </row>
    <row r="744" customFormat="false" ht="12.75" hidden="false" customHeight="false" outlineLevel="0" collapsed="false">
      <c r="A744" s="131" t="s">
        <v>891</v>
      </c>
      <c r="B744" s="396"/>
      <c r="C744" s="412" t="s">
        <v>722</v>
      </c>
      <c r="D744" s="314"/>
      <c r="E744" s="132" t="s">
        <v>194</v>
      </c>
      <c r="F744" s="188" t="s">
        <v>892</v>
      </c>
      <c r="G744" s="298" t="n">
        <v>0</v>
      </c>
      <c r="H744" s="286" t="n">
        <f aca="false">SUM(F744*G744)</f>
        <v>0</v>
      </c>
    </row>
    <row r="745" customFormat="false" ht="12.75" hidden="false" customHeight="false" outlineLevel="0" collapsed="false">
      <c r="A745" s="131" t="s">
        <v>893</v>
      </c>
      <c r="B745" s="396"/>
      <c r="C745" s="412" t="s">
        <v>731</v>
      </c>
      <c r="D745" s="314"/>
      <c r="E745" s="132" t="s">
        <v>194</v>
      </c>
      <c r="F745" s="188" t="s">
        <v>746</v>
      </c>
      <c r="G745" s="298" t="n">
        <v>0</v>
      </c>
      <c r="H745" s="286" t="n">
        <f aca="false">SUM(F745*G745)</f>
        <v>0</v>
      </c>
    </row>
    <row r="746" customFormat="false" ht="12.75" hidden="false" customHeight="false" outlineLevel="0" collapsed="false">
      <c r="A746" s="131" t="s">
        <v>894</v>
      </c>
      <c r="B746" s="396"/>
      <c r="C746" s="412" t="s">
        <v>738</v>
      </c>
      <c r="D746" s="314"/>
      <c r="E746" s="132" t="s">
        <v>194</v>
      </c>
      <c r="F746" s="188" t="s">
        <v>614</v>
      </c>
      <c r="G746" s="298" t="n">
        <v>0</v>
      </c>
      <c r="H746" s="286" t="n">
        <f aca="false">SUM(F746*G746)</f>
        <v>0</v>
      </c>
    </row>
    <row r="747" customFormat="false" ht="12.75" hidden="false" customHeight="false" outlineLevel="0" collapsed="false">
      <c r="A747" s="131" t="s">
        <v>895</v>
      </c>
      <c r="B747" s="396"/>
      <c r="C747" s="412" t="s">
        <v>745</v>
      </c>
      <c r="D747" s="314"/>
      <c r="E747" s="132" t="s">
        <v>194</v>
      </c>
      <c r="F747" s="188" t="s">
        <v>746</v>
      </c>
      <c r="G747" s="298" t="n">
        <v>0</v>
      </c>
      <c r="H747" s="286" t="n">
        <f aca="false">SUM(F747*G747)</f>
        <v>0</v>
      </c>
    </row>
    <row r="748" customFormat="false" ht="12.75" hidden="false" customHeight="false" outlineLevel="0" collapsed="false">
      <c r="A748" s="131" t="s">
        <v>896</v>
      </c>
      <c r="B748" s="396"/>
      <c r="C748" s="412" t="s">
        <v>897</v>
      </c>
      <c r="D748" s="314"/>
      <c r="E748" s="132" t="s">
        <v>194</v>
      </c>
      <c r="F748" s="188" t="s">
        <v>569</v>
      </c>
      <c r="G748" s="298" t="n">
        <v>0</v>
      </c>
      <c r="H748" s="286" t="n">
        <f aca="false">SUM(F748*G748)</f>
        <v>0</v>
      </c>
    </row>
    <row r="749" customFormat="false" ht="12.75" hidden="false" customHeight="false" outlineLevel="0" collapsed="false">
      <c r="A749" s="131" t="s">
        <v>898</v>
      </c>
      <c r="B749" s="396"/>
      <c r="C749" s="412" t="s">
        <v>899</v>
      </c>
      <c r="D749" s="314"/>
      <c r="E749" s="132" t="s">
        <v>194</v>
      </c>
      <c r="F749" s="188" t="s">
        <v>614</v>
      </c>
      <c r="G749" s="298" t="n">
        <v>0</v>
      </c>
      <c r="H749" s="286" t="n">
        <f aca="false">SUM(F749*G749)</f>
        <v>0</v>
      </c>
    </row>
    <row r="750" customFormat="false" ht="12.75" hidden="false" customHeight="false" outlineLevel="0" collapsed="false">
      <c r="A750" s="131"/>
      <c r="B750" s="396"/>
      <c r="C750" s="412"/>
      <c r="D750" s="314"/>
      <c r="E750" s="132"/>
      <c r="F750" s="188"/>
      <c r="G750" s="298"/>
      <c r="H750" s="286"/>
    </row>
    <row r="751" customFormat="false" ht="12.75" hidden="false" customHeight="false" outlineLevel="0" collapsed="false">
      <c r="A751" s="131" t="s">
        <v>900</v>
      </c>
      <c r="B751" s="396"/>
      <c r="C751" s="411" t="s">
        <v>901</v>
      </c>
      <c r="D751" s="314"/>
      <c r="E751" s="369" t="s">
        <v>902</v>
      </c>
      <c r="F751" s="248" t="n">
        <v>1</v>
      </c>
      <c r="G751" s="287" t="n">
        <v>0</v>
      </c>
      <c r="H751" s="286" t="n">
        <f aca="false">SUM(F751*G751)</f>
        <v>0</v>
      </c>
    </row>
    <row r="752" customFormat="false" ht="12.75" hidden="false" customHeight="false" outlineLevel="0" collapsed="false">
      <c r="A752" s="131"/>
      <c r="B752" s="396"/>
      <c r="C752" s="411"/>
      <c r="D752" s="314"/>
      <c r="E752" s="369"/>
      <c r="F752" s="248"/>
      <c r="G752" s="287"/>
      <c r="H752" s="286"/>
    </row>
    <row r="753" customFormat="false" ht="18" hidden="false" customHeight="false" outlineLevel="0" collapsed="false">
      <c r="A753" s="359" t="s">
        <v>903</v>
      </c>
      <c r="B753" s="396"/>
      <c r="C753" s="411"/>
      <c r="D753" s="314"/>
      <c r="E753" s="369"/>
      <c r="F753" s="248"/>
      <c r="G753" s="287"/>
      <c r="H753" s="286"/>
    </row>
    <row r="754" customFormat="false" ht="12.75" hidden="false" customHeight="false" outlineLevel="0" collapsed="false">
      <c r="A754" s="131"/>
      <c r="B754" s="396"/>
      <c r="C754" s="411"/>
      <c r="D754" s="314"/>
      <c r="E754" s="369"/>
      <c r="F754" s="248"/>
      <c r="G754" s="287"/>
      <c r="H754" s="286"/>
    </row>
    <row r="755" customFormat="false" ht="12.75" hidden="false" customHeight="false" outlineLevel="0" collapsed="false">
      <c r="A755" s="131" t="s">
        <v>904</v>
      </c>
      <c r="B755" s="396" t="s">
        <v>905</v>
      </c>
      <c r="C755" s="363" t="s">
        <v>906</v>
      </c>
      <c r="D755" s="376"/>
      <c r="E755" s="132" t="s">
        <v>113</v>
      </c>
      <c r="F755" s="365" t="s">
        <v>614</v>
      </c>
      <c r="G755" s="366" t="n">
        <v>0</v>
      </c>
      <c r="H755" s="286" t="n">
        <f aca="false">SUM(F755*G755)</f>
        <v>0</v>
      </c>
    </row>
    <row r="756" customFormat="false" ht="12.75" hidden="false" customHeight="false" outlineLevel="0" collapsed="false">
      <c r="A756" s="131"/>
      <c r="B756" s="396" t="s">
        <v>907</v>
      </c>
      <c r="C756" s="363" t="s">
        <v>908</v>
      </c>
      <c r="D756" s="376"/>
      <c r="E756" s="390"/>
      <c r="F756" s="391"/>
      <c r="G756" s="392"/>
      <c r="H756" s="286"/>
    </row>
    <row r="757" customFormat="false" ht="12.75" hidden="false" customHeight="false" outlineLevel="0" collapsed="false">
      <c r="A757" s="131"/>
      <c r="B757" s="396"/>
      <c r="C757" s="337" t="s">
        <v>909</v>
      </c>
      <c r="D757" s="314" t="s">
        <v>910</v>
      </c>
      <c r="E757" s="134"/>
      <c r="F757" s="365"/>
      <c r="G757" s="366"/>
      <c r="H757" s="286"/>
    </row>
    <row r="758" customFormat="false" ht="12.75" hidden="false" customHeight="false" outlineLevel="0" collapsed="false">
      <c r="A758" s="131"/>
      <c r="B758" s="396"/>
      <c r="C758" s="337" t="s">
        <v>911</v>
      </c>
      <c r="D758" s="414" t="s">
        <v>912</v>
      </c>
      <c r="E758" s="368"/>
      <c r="F758" s="188"/>
      <c r="G758" s="298"/>
      <c r="H758" s="286"/>
    </row>
    <row r="759" customFormat="false" ht="12.75" hidden="false" customHeight="false" outlineLevel="0" collapsed="false">
      <c r="A759" s="131"/>
      <c r="B759" s="396"/>
      <c r="C759" s="337" t="s">
        <v>913</v>
      </c>
      <c r="D759" s="414" t="s">
        <v>914</v>
      </c>
      <c r="E759" s="415"/>
      <c r="F759" s="365"/>
      <c r="G759" s="366"/>
      <c r="H759" s="286"/>
    </row>
    <row r="760" customFormat="false" ht="12.75" hidden="false" customHeight="false" outlineLevel="0" collapsed="false">
      <c r="A760" s="131"/>
      <c r="B760" s="396"/>
      <c r="C760" s="337" t="s">
        <v>915</v>
      </c>
      <c r="D760" s="314" t="s">
        <v>916</v>
      </c>
      <c r="E760" s="416"/>
      <c r="F760" s="417"/>
      <c r="G760" s="418"/>
      <c r="H760" s="286"/>
    </row>
    <row r="761" customFormat="false" ht="12.75" hidden="false" customHeight="false" outlineLevel="0" collapsed="false">
      <c r="A761" s="131"/>
      <c r="B761" s="396"/>
      <c r="C761" s="419" t="s">
        <v>917</v>
      </c>
      <c r="D761" s="419" t="s">
        <v>918</v>
      </c>
      <c r="E761" s="416"/>
      <c r="F761" s="188"/>
      <c r="G761" s="298"/>
      <c r="H761" s="286"/>
    </row>
    <row r="762" customFormat="false" ht="12.75" hidden="false" customHeight="false" outlineLevel="0" collapsed="false">
      <c r="A762" s="131"/>
      <c r="B762" s="396"/>
      <c r="C762" s="420" t="s">
        <v>919</v>
      </c>
      <c r="D762" s="421"/>
      <c r="E762" s="416"/>
      <c r="F762" s="188"/>
      <c r="G762" s="298"/>
      <c r="H762" s="286"/>
    </row>
    <row r="763" customFormat="false" ht="12.75" hidden="false" customHeight="false" outlineLevel="0" collapsed="false">
      <c r="A763" s="131"/>
      <c r="B763" s="396"/>
      <c r="C763" s="299" t="s">
        <v>799</v>
      </c>
      <c r="D763" s="380"/>
      <c r="E763" s="416"/>
      <c r="F763" s="188"/>
      <c r="G763" s="298"/>
      <c r="H763" s="286"/>
    </row>
    <row r="764" customFormat="false" ht="12.75" hidden="false" customHeight="false" outlineLevel="0" collapsed="false">
      <c r="A764" s="131"/>
      <c r="B764" s="396"/>
      <c r="C764" s="422" t="s">
        <v>920</v>
      </c>
      <c r="D764" s="380"/>
      <c r="E764" s="416"/>
      <c r="F764" s="188"/>
      <c r="G764" s="298"/>
      <c r="H764" s="286"/>
    </row>
    <row r="765" customFormat="false" ht="12.75" hidden="false" customHeight="false" outlineLevel="0" collapsed="false">
      <c r="A765" s="131"/>
      <c r="B765" s="396"/>
      <c r="C765" s="299" t="s">
        <v>800</v>
      </c>
      <c r="D765" s="380"/>
      <c r="E765" s="416"/>
      <c r="F765" s="188"/>
      <c r="G765" s="298"/>
      <c r="H765" s="286"/>
    </row>
    <row r="766" customFormat="false" ht="12.75" hidden="false" customHeight="false" outlineLevel="0" collapsed="false">
      <c r="A766" s="131"/>
      <c r="B766" s="396"/>
      <c r="C766" s="299" t="s">
        <v>921</v>
      </c>
      <c r="D766" s="380"/>
      <c r="E766" s="416"/>
      <c r="F766" s="188"/>
      <c r="G766" s="298"/>
      <c r="H766" s="286"/>
    </row>
    <row r="767" customFormat="false" ht="12.75" hidden="false" customHeight="false" outlineLevel="0" collapsed="false">
      <c r="A767" s="131"/>
      <c r="B767" s="396"/>
      <c r="C767" s="299" t="s">
        <v>803</v>
      </c>
      <c r="D767" s="381"/>
      <c r="E767" s="416"/>
      <c r="F767" s="188"/>
      <c r="G767" s="298"/>
      <c r="H767" s="286"/>
    </row>
    <row r="768" customFormat="false" ht="12.75" hidden="false" customHeight="false" outlineLevel="0" collapsed="false">
      <c r="A768" s="131"/>
      <c r="B768" s="396"/>
      <c r="C768" s="299" t="s">
        <v>922</v>
      </c>
      <c r="D768" s="381"/>
      <c r="E768" s="416"/>
      <c r="F768" s="188"/>
      <c r="G768" s="298"/>
      <c r="H768" s="286"/>
    </row>
    <row r="769" customFormat="false" ht="12.75" hidden="false" customHeight="false" outlineLevel="0" collapsed="false">
      <c r="A769" s="131"/>
      <c r="B769" s="396"/>
      <c r="C769" s="299" t="s">
        <v>805</v>
      </c>
      <c r="D769" s="380" t="s">
        <v>806</v>
      </c>
      <c r="E769" s="416"/>
      <c r="F769" s="188"/>
      <c r="G769" s="298"/>
      <c r="H769" s="286"/>
    </row>
    <row r="770" customFormat="false" ht="12.75" hidden="false" customHeight="false" outlineLevel="0" collapsed="false">
      <c r="A770" s="131"/>
      <c r="B770" s="396"/>
      <c r="C770" s="299" t="s">
        <v>923</v>
      </c>
      <c r="D770" s="380"/>
      <c r="E770" s="416"/>
      <c r="F770" s="188"/>
      <c r="G770" s="298"/>
      <c r="H770" s="286"/>
    </row>
    <row r="771" customFormat="false" ht="12.75" hidden="false" customHeight="false" outlineLevel="0" collapsed="false">
      <c r="A771" s="131"/>
      <c r="B771" s="396"/>
      <c r="C771" s="423" t="s">
        <v>924</v>
      </c>
      <c r="D771" s="421" t="s">
        <v>925</v>
      </c>
      <c r="E771" s="416"/>
      <c r="F771" s="188"/>
      <c r="G771" s="298"/>
      <c r="H771" s="286"/>
    </row>
    <row r="772" customFormat="false" ht="12.75" hidden="false" customHeight="false" outlineLevel="0" collapsed="false">
      <c r="A772" s="131"/>
      <c r="B772" s="396"/>
      <c r="C772" s="296" t="s">
        <v>811</v>
      </c>
      <c r="D772" s="385" t="s">
        <v>812</v>
      </c>
      <c r="E772" s="369"/>
      <c r="F772" s="248"/>
      <c r="G772" s="287"/>
      <c r="H772" s="286"/>
    </row>
    <row r="773" customFormat="false" ht="12.75" hidden="false" customHeight="false" outlineLevel="0" collapsed="false">
      <c r="A773" s="131"/>
      <c r="B773" s="396"/>
      <c r="C773" s="296"/>
      <c r="D773" s="314"/>
      <c r="E773" s="369"/>
      <c r="F773" s="248"/>
      <c r="G773" s="287"/>
      <c r="H773" s="286"/>
    </row>
    <row r="774" customFormat="false" ht="12.75" hidden="false" customHeight="false" outlineLevel="0" collapsed="false">
      <c r="A774" s="131" t="s">
        <v>926</v>
      </c>
      <c r="B774" s="396" t="s">
        <v>927</v>
      </c>
      <c r="C774" s="296" t="s">
        <v>928</v>
      </c>
      <c r="D774" s="314"/>
      <c r="E774" s="369" t="s">
        <v>194</v>
      </c>
      <c r="F774" s="248" t="n">
        <v>2</v>
      </c>
      <c r="G774" s="287" t="n">
        <v>0</v>
      </c>
      <c r="H774" s="286" t="n">
        <f aca="false">SUM(F774*G774)</f>
        <v>0</v>
      </c>
    </row>
    <row r="775" customFormat="false" ht="12.75" hidden="false" customHeight="false" outlineLevel="0" collapsed="false">
      <c r="A775" s="131"/>
      <c r="B775" s="396" t="s">
        <v>929</v>
      </c>
      <c r="C775" s="299" t="s">
        <v>930</v>
      </c>
      <c r="D775" s="314" t="s">
        <v>931</v>
      </c>
      <c r="E775" s="369"/>
      <c r="F775" s="248"/>
      <c r="G775" s="287"/>
      <c r="H775" s="286"/>
    </row>
    <row r="776" customFormat="false" ht="12.75" hidden="false" customHeight="false" outlineLevel="0" collapsed="false">
      <c r="A776" s="131"/>
      <c r="B776" s="396"/>
      <c r="C776" s="299" t="s">
        <v>932</v>
      </c>
      <c r="D776" s="314"/>
      <c r="E776" s="369"/>
      <c r="F776" s="248"/>
      <c r="G776" s="287"/>
      <c r="H776" s="286"/>
    </row>
    <row r="777" customFormat="false" ht="12.75" hidden="false" customHeight="false" outlineLevel="0" collapsed="false">
      <c r="A777" s="131"/>
      <c r="B777" s="396"/>
      <c r="C777" s="299"/>
      <c r="D777" s="314"/>
      <c r="E777" s="369"/>
      <c r="F777" s="248"/>
      <c r="G777" s="287"/>
      <c r="H777" s="286"/>
    </row>
    <row r="778" customFormat="false" ht="12.75" hidden="false" customHeight="false" outlineLevel="0" collapsed="false">
      <c r="A778" s="131" t="s">
        <v>933</v>
      </c>
      <c r="B778" s="396" t="s">
        <v>934</v>
      </c>
      <c r="C778" s="296" t="s">
        <v>935</v>
      </c>
      <c r="D778" s="314"/>
      <c r="E778" s="132" t="s">
        <v>113</v>
      </c>
      <c r="F778" s="365" t="s">
        <v>569</v>
      </c>
      <c r="G778" s="366" t="n">
        <v>0</v>
      </c>
      <c r="H778" s="286" t="n">
        <f aca="false">SUM(F778*G778)</f>
        <v>0</v>
      </c>
    </row>
    <row r="779" customFormat="false" ht="12.75" hidden="false" customHeight="false" outlineLevel="0" collapsed="false">
      <c r="A779" s="131"/>
      <c r="B779" s="396" t="s">
        <v>936</v>
      </c>
      <c r="C779" s="299" t="s">
        <v>937</v>
      </c>
      <c r="D779" s="314"/>
      <c r="E779" s="369"/>
      <c r="F779" s="248"/>
      <c r="G779" s="287"/>
      <c r="H779" s="286"/>
    </row>
    <row r="780" customFormat="false" ht="12.75" hidden="false" customHeight="false" outlineLevel="0" collapsed="false">
      <c r="A780" s="131"/>
      <c r="B780" s="396"/>
      <c r="C780" s="299" t="s">
        <v>938</v>
      </c>
      <c r="D780" s="314"/>
      <c r="E780" s="369"/>
      <c r="F780" s="248"/>
      <c r="G780" s="287"/>
      <c r="H780" s="286"/>
    </row>
    <row r="781" customFormat="false" ht="12.75" hidden="false" customHeight="false" outlineLevel="0" collapsed="false">
      <c r="A781" s="131"/>
      <c r="B781" s="396"/>
      <c r="C781" s="299" t="s">
        <v>939</v>
      </c>
      <c r="D781" s="314"/>
      <c r="E781" s="369"/>
      <c r="F781" s="248"/>
      <c r="G781" s="287"/>
      <c r="H781" s="286"/>
    </row>
    <row r="782" customFormat="false" ht="12.75" hidden="false" customHeight="false" outlineLevel="0" collapsed="false">
      <c r="A782" s="131"/>
      <c r="B782" s="396"/>
      <c r="C782" s="299" t="s">
        <v>940</v>
      </c>
      <c r="D782" s="314"/>
      <c r="E782" s="369"/>
      <c r="F782" s="248"/>
      <c r="G782" s="287"/>
      <c r="H782" s="286"/>
    </row>
    <row r="783" customFormat="false" ht="12.75" hidden="false" customHeight="false" outlineLevel="0" collapsed="false">
      <c r="A783" s="131"/>
      <c r="B783" s="396"/>
      <c r="C783" s="299" t="s">
        <v>941</v>
      </c>
      <c r="D783" s="314"/>
      <c r="E783" s="369"/>
      <c r="F783" s="248"/>
      <c r="G783" s="287"/>
      <c r="H783" s="286"/>
    </row>
    <row r="784" customFormat="false" ht="12.75" hidden="false" customHeight="false" outlineLevel="0" collapsed="false">
      <c r="A784" s="131"/>
      <c r="B784" s="396"/>
      <c r="C784" s="299"/>
      <c r="D784" s="314"/>
      <c r="E784" s="369"/>
      <c r="F784" s="248"/>
      <c r="G784" s="287"/>
      <c r="H784" s="286"/>
    </row>
    <row r="785" customFormat="false" ht="12.75" hidden="false" customHeight="false" outlineLevel="0" collapsed="false">
      <c r="A785" s="131" t="s">
        <v>942</v>
      </c>
      <c r="B785" s="396" t="s">
        <v>943</v>
      </c>
      <c r="C785" s="296" t="s">
        <v>944</v>
      </c>
      <c r="D785" s="314" t="s">
        <v>945</v>
      </c>
      <c r="E785" s="369" t="s">
        <v>194</v>
      </c>
      <c r="F785" s="248" t="n">
        <v>1</v>
      </c>
      <c r="G785" s="287" t="n">
        <v>0</v>
      </c>
      <c r="H785" s="286" t="n">
        <f aca="false">SUM(F785*G785)</f>
        <v>0</v>
      </c>
    </row>
    <row r="786" customFormat="false" ht="12.75" hidden="false" customHeight="false" outlineLevel="0" collapsed="false">
      <c r="A786" s="131"/>
      <c r="B786" s="396"/>
      <c r="C786" s="296"/>
      <c r="D786" s="314"/>
      <c r="E786" s="369"/>
      <c r="F786" s="248"/>
      <c r="G786" s="287"/>
      <c r="H786" s="286"/>
    </row>
    <row r="787" customFormat="false" ht="12.75" hidden="false" customHeight="false" outlineLevel="0" collapsed="false">
      <c r="A787" s="131" t="s">
        <v>946</v>
      </c>
      <c r="B787" s="396" t="s">
        <v>947</v>
      </c>
      <c r="C787" s="296" t="s">
        <v>948</v>
      </c>
      <c r="D787" s="314"/>
      <c r="E787" s="132" t="s">
        <v>113</v>
      </c>
      <c r="F787" s="365" t="s">
        <v>569</v>
      </c>
      <c r="G787" s="371" t="n">
        <v>0</v>
      </c>
      <c r="H787" s="286" t="n">
        <f aca="false">SUM(F787*G787)</f>
        <v>0</v>
      </c>
    </row>
    <row r="788" customFormat="false" ht="12.75" hidden="false" customHeight="false" outlineLevel="0" collapsed="false">
      <c r="A788" s="131"/>
      <c r="B788" s="396"/>
      <c r="C788" s="299" t="s">
        <v>949</v>
      </c>
      <c r="D788" s="314" t="s">
        <v>950</v>
      </c>
      <c r="E788" s="369"/>
      <c r="F788" s="248"/>
      <c r="G788" s="287"/>
      <c r="H788" s="286"/>
    </row>
    <row r="789" customFormat="false" ht="12.75" hidden="false" customHeight="false" outlineLevel="0" collapsed="false">
      <c r="A789" s="131"/>
      <c r="B789" s="396"/>
      <c r="C789" s="299" t="s">
        <v>951</v>
      </c>
      <c r="D789" s="314"/>
      <c r="E789" s="369"/>
      <c r="F789" s="248"/>
      <c r="G789" s="287"/>
      <c r="H789" s="286"/>
    </row>
    <row r="790" customFormat="false" ht="12.75" hidden="false" customHeight="false" outlineLevel="0" collapsed="false">
      <c r="A790" s="131"/>
      <c r="B790" s="396"/>
      <c r="C790" s="299" t="s">
        <v>952</v>
      </c>
      <c r="D790" s="314"/>
      <c r="E790" s="369"/>
      <c r="F790" s="248"/>
      <c r="G790" s="287"/>
      <c r="H790" s="286"/>
    </row>
    <row r="791" customFormat="false" ht="12.75" hidden="false" customHeight="false" outlineLevel="0" collapsed="false">
      <c r="A791" s="131"/>
      <c r="B791" s="396"/>
      <c r="C791" s="296"/>
      <c r="D791" s="314"/>
      <c r="E791" s="369"/>
      <c r="F791" s="248"/>
      <c r="G791" s="287"/>
      <c r="H791" s="286"/>
    </row>
    <row r="792" customFormat="false" ht="12.75" hidden="false" customHeight="false" outlineLevel="0" collapsed="false">
      <c r="A792" s="131" t="s">
        <v>953</v>
      </c>
      <c r="B792" s="396" t="s">
        <v>954</v>
      </c>
      <c r="C792" s="296" t="s">
        <v>955</v>
      </c>
      <c r="D792" s="314"/>
      <c r="E792" s="132" t="s">
        <v>113</v>
      </c>
      <c r="F792" s="365" t="s">
        <v>614</v>
      </c>
      <c r="G792" s="371" t="n">
        <v>0</v>
      </c>
      <c r="H792" s="286" t="n">
        <f aca="false">SUM(F792*G792)</f>
        <v>0</v>
      </c>
    </row>
    <row r="793" customFormat="false" ht="12.75" hidden="false" customHeight="false" outlineLevel="0" collapsed="false">
      <c r="A793" s="131"/>
      <c r="B793" s="396" t="s">
        <v>956</v>
      </c>
      <c r="C793" s="299" t="s">
        <v>957</v>
      </c>
      <c r="D793" s="314" t="s">
        <v>958</v>
      </c>
      <c r="E793" s="369"/>
      <c r="F793" s="248"/>
      <c r="G793" s="287"/>
      <c r="H793" s="286"/>
    </row>
    <row r="794" customFormat="false" ht="12.75" hidden="false" customHeight="false" outlineLevel="0" collapsed="false">
      <c r="A794" s="131"/>
      <c r="B794" s="396"/>
      <c r="C794" s="299" t="s">
        <v>951</v>
      </c>
      <c r="D794" s="314"/>
      <c r="E794" s="369"/>
      <c r="F794" s="248"/>
      <c r="G794" s="287"/>
      <c r="H794" s="286"/>
    </row>
    <row r="795" customFormat="false" ht="12.75" hidden="false" customHeight="false" outlineLevel="0" collapsed="false">
      <c r="A795" s="131"/>
      <c r="B795" s="396"/>
      <c r="C795" s="299" t="s">
        <v>952</v>
      </c>
      <c r="D795" s="314"/>
      <c r="E795" s="369"/>
      <c r="F795" s="248"/>
      <c r="G795" s="287"/>
      <c r="H795" s="286"/>
    </row>
    <row r="796" customFormat="false" ht="12.75" hidden="false" customHeight="false" outlineLevel="0" collapsed="false">
      <c r="A796" s="131"/>
      <c r="B796" s="396"/>
      <c r="C796" s="299"/>
      <c r="D796" s="314"/>
      <c r="E796" s="369"/>
      <c r="F796" s="248"/>
      <c r="G796" s="287"/>
      <c r="H796" s="286"/>
    </row>
    <row r="797" customFormat="false" ht="12.75" hidden="false" customHeight="false" outlineLevel="0" collapsed="false">
      <c r="A797" s="131" t="s">
        <v>959</v>
      </c>
      <c r="B797" s="396" t="s">
        <v>960</v>
      </c>
      <c r="C797" s="296" t="s">
        <v>948</v>
      </c>
      <c r="D797" s="314"/>
      <c r="E797" s="132" t="s">
        <v>113</v>
      </c>
      <c r="F797" s="365" t="s">
        <v>569</v>
      </c>
      <c r="G797" s="371" t="n">
        <v>0</v>
      </c>
      <c r="H797" s="286" t="n">
        <f aca="false">SUM(F797*G797)</f>
        <v>0</v>
      </c>
    </row>
    <row r="798" customFormat="false" ht="12.75" hidden="false" customHeight="false" outlineLevel="0" collapsed="false">
      <c r="A798" s="131"/>
      <c r="B798" s="396"/>
      <c r="C798" s="299" t="s">
        <v>961</v>
      </c>
      <c r="D798" s="314" t="s">
        <v>950</v>
      </c>
      <c r="E798" s="369"/>
      <c r="F798" s="248"/>
      <c r="G798" s="287"/>
      <c r="H798" s="286"/>
    </row>
    <row r="799" customFormat="false" ht="12.75" hidden="false" customHeight="false" outlineLevel="0" collapsed="false">
      <c r="A799" s="131"/>
      <c r="B799" s="396"/>
      <c r="C799" s="299" t="s">
        <v>951</v>
      </c>
      <c r="D799" s="314"/>
      <c r="E799" s="369"/>
      <c r="F799" s="248"/>
      <c r="G799" s="287"/>
      <c r="H799" s="286"/>
    </row>
    <row r="800" customFormat="false" ht="12.75" hidden="false" customHeight="false" outlineLevel="0" collapsed="false">
      <c r="A800" s="131"/>
      <c r="B800" s="396"/>
      <c r="C800" s="299" t="s">
        <v>952</v>
      </c>
      <c r="D800" s="314"/>
      <c r="E800" s="369"/>
      <c r="F800" s="248"/>
      <c r="G800" s="287"/>
      <c r="H800" s="286"/>
    </row>
    <row r="801" customFormat="false" ht="12.75" hidden="false" customHeight="false" outlineLevel="0" collapsed="false">
      <c r="A801" s="131"/>
      <c r="B801" s="396"/>
      <c r="C801" s="296"/>
      <c r="D801" s="314"/>
      <c r="E801" s="369"/>
      <c r="F801" s="248"/>
      <c r="G801" s="287"/>
      <c r="H801" s="286"/>
    </row>
    <row r="802" customFormat="false" ht="12.75" hidden="false" customHeight="false" outlineLevel="0" collapsed="false">
      <c r="A802" s="131" t="s">
        <v>962</v>
      </c>
      <c r="B802" s="396" t="s">
        <v>963</v>
      </c>
      <c r="C802" s="296" t="s">
        <v>948</v>
      </c>
      <c r="D802" s="314"/>
      <c r="E802" s="132" t="s">
        <v>113</v>
      </c>
      <c r="F802" s="365" t="s">
        <v>569</v>
      </c>
      <c r="G802" s="371" t="n">
        <v>0</v>
      </c>
      <c r="H802" s="286" t="n">
        <f aca="false">SUM(F802*G802)</f>
        <v>0</v>
      </c>
    </row>
    <row r="803" customFormat="false" ht="12.75" hidden="false" customHeight="false" outlineLevel="0" collapsed="false">
      <c r="A803" s="131"/>
      <c r="B803" s="396"/>
      <c r="C803" s="299" t="s">
        <v>957</v>
      </c>
      <c r="D803" s="314" t="s">
        <v>950</v>
      </c>
      <c r="E803" s="369"/>
      <c r="F803" s="248"/>
      <c r="G803" s="287"/>
      <c r="H803" s="286"/>
    </row>
    <row r="804" customFormat="false" ht="12.75" hidden="false" customHeight="false" outlineLevel="0" collapsed="false">
      <c r="A804" s="131"/>
      <c r="B804" s="396"/>
      <c r="C804" s="299" t="s">
        <v>964</v>
      </c>
      <c r="D804" s="314"/>
      <c r="E804" s="369"/>
      <c r="F804" s="248"/>
      <c r="G804" s="287"/>
      <c r="H804" s="286"/>
    </row>
    <row r="805" customFormat="false" ht="12.75" hidden="false" customHeight="false" outlineLevel="0" collapsed="false">
      <c r="A805" s="131"/>
      <c r="B805" s="396"/>
      <c r="C805" s="299" t="s">
        <v>952</v>
      </c>
      <c r="D805" s="314"/>
      <c r="E805" s="369"/>
      <c r="F805" s="248"/>
      <c r="G805" s="287"/>
      <c r="H805" s="286"/>
    </row>
    <row r="806" customFormat="false" ht="12.75" hidden="false" customHeight="false" outlineLevel="0" collapsed="false">
      <c r="A806" s="131"/>
      <c r="B806" s="396"/>
      <c r="C806" s="412"/>
      <c r="D806" s="314"/>
      <c r="E806" s="369"/>
      <c r="F806" s="188"/>
      <c r="G806" s="298"/>
      <c r="H806" s="286"/>
    </row>
    <row r="807" customFormat="false" ht="18" hidden="false" customHeight="false" outlineLevel="0" collapsed="false">
      <c r="A807" s="424" t="s">
        <v>965</v>
      </c>
      <c r="B807" s="425"/>
      <c r="C807" s="412"/>
      <c r="D807" s="314"/>
      <c r="E807" s="369"/>
      <c r="F807" s="188"/>
      <c r="G807" s="298"/>
      <c r="H807" s="286"/>
    </row>
    <row r="808" customFormat="false" ht="12.75" hidden="false" customHeight="false" outlineLevel="0" collapsed="false">
      <c r="A808" s="131" t="s">
        <v>966</v>
      </c>
      <c r="B808" s="396"/>
      <c r="C808" s="313" t="s">
        <v>967</v>
      </c>
      <c r="D808" s="314" t="s">
        <v>968</v>
      </c>
      <c r="E808" s="369" t="s">
        <v>902</v>
      </c>
      <c r="F808" s="248" t="n">
        <v>1</v>
      </c>
      <c r="G808" s="287" t="n">
        <v>0</v>
      </c>
      <c r="H808" s="286" t="n">
        <f aca="false">SUM(F808*G808)</f>
        <v>0</v>
      </c>
    </row>
    <row r="809" customFormat="false" ht="12.75" hidden="false" customHeight="false" outlineLevel="0" collapsed="false">
      <c r="A809" s="131" t="s">
        <v>969</v>
      </c>
      <c r="B809" s="396"/>
      <c r="C809" s="363" t="s">
        <v>970</v>
      </c>
      <c r="D809" s="314" t="s">
        <v>968</v>
      </c>
      <c r="E809" s="369" t="s">
        <v>902</v>
      </c>
      <c r="F809" s="248" t="n">
        <v>1</v>
      </c>
      <c r="G809" s="287" t="n">
        <v>0</v>
      </c>
      <c r="H809" s="286" t="n">
        <f aca="false">SUM(F809*G809)</f>
        <v>0</v>
      </c>
    </row>
    <row r="810" customFormat="false" ht="12.75" hidden="false" customHeight="false" outlineLevel="0" collapsed="false">
      <c r="A810" s="131" t="s">
        <v>971</v>
      </c>
      <c r="B810" s="396"/>
      <c r="C810" s="313" t="s">
        <v>972</v>
      </c>
      <c r="D810" s="314" t="s">
        <v>973</v>
      </c>
      <c r="E810" s="369" t="s">
        <v>902</v>
      </c>
      <c r="F810" s="248" t="n">
        <v>1</v>
      </c>
      <c r="G810" s="287" t="n">
        <v>0</v>
      </c>
      <c r="H810" s="286" t="n">
        <f aca="false">SUM(F810*G810)</f>
        <v>0</v>
      </c>
    </row>
    <row r="811" customFormat="false" ht="12.75" hidden="false" customHeight="false" outlineLevel="0" collapsed="false">
      <c r="A811" s="266"/>
      <c r="B811" s="396"/>
      <c r="C811" s="313"/>
      <c r="D811" s="314" t="s">
        <v>968</v>
      </c>
      <c r="E811" s="375"/>
      <c r="F811" s="426"/>
      <c r="G811" s="403"/>
      <c r="H811" s="286"/>
    </row>
    <row r="812" customFormat="false" ht="12.75" hidden="false" customHeight="false" outlineLevel="0" collapsed="false">
      <c r="A812" s="131"/>
      <c r="B812" s="396"/>
      <c r="C812" s="412"/>
      <c r="D812" s="314" t="s">
        <v>974</v>
      </c>
      <c r="E812" s="375"/>
      <c r="F812" s="293"/>
      <c r="G812" s="294"/>
      <c r="H812" s="286"/>
    </row>
    <row r="813" customFormat="false" ht="15.75" hidden="false" customHeight="false" outlineLevel="0" collapsed="false">
      <c r="A813" s="427" t="s">
        <v>975</v>
      </c>
      <c r="B813" s="428"/>
      <c r="C813" s="412"/>
      <c r="D813" s="314"/>
      <c r="E813" s="375"/>
      <c r="F813" s="188"/>
      <c r="G813" s="298"/>
      <c r="H813" s="286"/>
    </row>
    <row r="814" customFormat="false" ht="12.75" hidden="false" customHeight="false" outlineLevel="0" collapsed="false">
      <c r="A814" s="131" t="s">
        <v>976</v>
      </c>
      <c r="B814" s="396"/>
      <c r="C814" s="411" t="s">
        <v>977</v>
      </c>
      <c r="D814" s="314" t="s">
        <v>978</v>
      </c>
      <c r="E814" s="369" t="s">
        <v>194</v>
      </c>
      <c r="F814" s="248" t="n">
        <v>30</v>
      </c>
      <c r="G814" s="287" t="n">
        <v>0</v>
      </c>
      <c r="H814" s="286" t="n">
        <f aca="false">SUM(F814*G814)</f>
        <v>0</v>
      </c>
    </row>
    <row r="815" customFormat="false" ht="12.75" hidden="false" customHeight="false" outlineLevel="0" collapsed="false">
      <c r="A815" s="131" t="s">
        <v>979</v>
      </c>
      <c r="B815" s="396"/>
      <c r="C815" s="411" t="s">
        <v>980</v>
      </c>
      <c r="D815" s="314" t="s">
        <v>978</v>
      </c>
      <c r="E815" s="369" t="s">
        <v>194</v>
      </c>
      <c r="F815" s="248" t="n">
        <v>4</v>
      </c>
      <c r="G815" s="287" t="n">
        <v>0</v>
      </c>
      <c r="H815" s="286" t="n">
        <f aca="false">SUM(F815*G815)</f>
        <v>0</v>
      </c>
    </row>
    <row r="816" customFormat="false" ht="12.75" hidden="false" customHeight="false" outlineLevel="0" collapsed="false">
      <c r="A816" s="131" t="s">
        <v>981</v>
      </c>
      <c r="B816" s="396"/>
      <c r="C816" s="411" t="s">
        <v>982</v>
      </c>
      <c r="D816" s="314" t="s">
        <v>978</v>
      </c>
      <c r="E816" s="369" t="s">
        <v>194</v>
      </c>
      <c r="F816" s="248" t="n">
        <v>8</v>
      </c>
      <c r="G816" s="287" t="n">
        <v>0</v>
      </c>
      <c r="H816" s="286" t="n">
        <f aca="false">SUM(F816*G816)</f>
        <v>0</v>
      </c>
    </row>
    <row r="817" customFormat="false" ht="12.75" hidden="false" customHeight="false" outlineLevel="0" collapsed="false">
      <c r="A817" s="131" t="s">
        <v>983</v>
      </c>
      <c r="B817" s="396"/>
      <c r="C817" s="411" t="s">
        <v>984</v>
      </c>
      <c r="D817" s="314" t="s">
        <v>978</v>
      </c>
      <c r="E817" s="369" t="s">
        <v>194</v>
      </c>
      <c r="F817" s="248" t="n">
        <v>8</v>
      </c>
      <c r="G817" s="287" t="n">
        <v>0</v>
      </c>
      <c r="H817" s="286" t="n">
        <f aca="false">SUM(F817*G817)</f>
        <v>0</v>
      </c>
    </row>
    <row r="818" customFormat="false" ht="12.75" hidden="false" customHeight="false" outlineLevel="0" collapsed="false">
      <c r="A818" s="131" t="s">
        <v>985</v>
      </c>
      <c r="B818" s="396"/>
      <c r="C818" s="411" t="s">
        <v>986</v>
      </c>
      <c r="D818" s="314" t="s">
        <v>978</v>
      </c>
      <c r="E818" s="369" t="s">
        <v>194</v>
      </c>
      <c r="F818" s="248" t="n">
        <v>3</v>
      </c>
      <c r="G818" s="287" t="n">
        <v>0</v>
      </c>
      <c r="H818" s="286" t="n">
        <f aca="false">SUM(F818*G818)</f>
        <v>0</v>
      </c>
    </row>
    <row r="819" customFormat="false" ht="12.75" hidden="false" customHeight="false" outlineLevel="0" collapsed="false">
      <c r="A819" s="131" t="s">
        <v>987</v>
      </c>
      <c r="B819" s="396"/>
      <c r="C819" s="411" t="s">
        <v>988</v>
      </c>
      <c r="D819" s="314" t="s">
        <v>978</v>
      </c>
      <c r="E819" s="369" t="s">
        <v>194</v>
      </c>
      <c r="F819" s="248" t="n">
        <v>6</v>
      </c>
      <c r="G819" s="287" t="n">
        <v>0</v>
      </c>
      <c r="H819" s="286" t="n">
        <f aca="false">SUM(F819*G819)</f>
        <v>0</v>
      </c>
    </row>
    <row r="820" customFormat="false" ht="12.75" hidden="false" customHeight="false" outlineLevel="0" collapsed="false">
      <c r="A820" s="131" t="s">
        <v>989</v>
      </c>
      <c r="B820" s="396"/>
      <c r="C820" s="411" t="s">
        <v>990</v>
      </c>
      <c r="D820" s="314" t="s">
        <v>978</v>
      </c>
      <c r="E820" s="369" t="s">
        <v>194</v>
      </c>
      <c r="F820" s="248" t="n">
        <v>6</v>
      </c>
      <c r="G820" s="287" t="n">
        <v>0</v>
      </c>
      <c r="H820" s="286" t="n">
        <f aca="false">SUM(F820*G820)</f>
        <v>0</v>
      </c>
    </row>
    <row r="821" customFormat="false" ht="12.75" hidden="false" customHeight="false" outlineLevel="0" collapsed="false">
      <c r="A821" s="131"/>
      <c r="B821" s="396"/>
      <c r="C821" s="411"/>
      <c r="D821" s="314"/>
      <c r="E821" s="369"/>
      <c r="F821" s="248"/>
      <c r="G821" s="287"/>
      <c r="H821" s="286"/>
    </row>
    <row r="822" customFormat="false" ht="12.75" hidden="false" customHeight="false" outlineLevel="0" collapsed="false">
      <c r="A822" s="131" t="s">
        <v>991</v>
      </c>
      <c r="B822" s="396"/>
      <c r="C822" s="411" t="s">
        <v>992</v>
      </c>
      <c r="D822" s="314"/>
      <c r="E822" s="369" t="s">
        <v>902</v>
      </c>
      <c r="F822" s="248" t="n">
        <v>1</v>
      </c>
      <c r="G822" s="287" t="n">
        <v>0</v>
      </c>
      <c r="H822" s="286" t="n">
        <f aca="false">SUM(F822*G822)</f>
        <v>0</v>
      </c>
    </row>
    <row r="823" customFormat="false" ht="12.75" hidden="false" customHeight="false" outlineLevel="0" collapsed="false">
      <c r="A823" s="131"/>
      <c r="B823" s="396"/>
      <c r="C823" s="412" t="s">
        <v>993</v>
      </c>
      <c r="D823" s="314"/>
      <c r="E823" s="375"/>
      <c r="F823" s="248"/>
      <c r="G823" s="287"/>
      <c r="H823" s="286"/>
    </row>
    <row r="824" customFormat="false" ht="12.75" hidden="false" customHeight="false" outlineLevel="0" collapsed="false">
      <c r="A824" s="131"/>
      <c r="B824" s="396"/>
      <c r="C824" s="411"/>
      <c r="D824" s="314"/>
      <c r="E824" s="375"/>
      <c r="F824" s="248"/>
      <c r="G824" s="287"/>
      <c r="H824" s="286"/>
    </row>
    <row r="825" customFormat="false" ht="15" hidden="false" customHeight="false" outlineLevel="0" collapsed="false">
      <c r="A825" s="131"/>
      <c r="B825" s="396"/>
      <c r="C825" s="429" t="s">
        <v>994</v>
      </c>
      <c r="D825" s="314"/>
      <c r="E825" s="375"/>
      <c r="F825" s="188"/>
      <c r="G825" s="298"/>
      <c r="H825" s="286"/>
    </row>
    <row r="826" customFormat="false" ht="15" hidden="false" customHeight="false" outlineLevel="0" collapsed="false">
      <c r="A826" s="266"/>
      <c r="B826" s="396"/>
      <c r="C826" s="429"/>
      <c r="D826" s="314"/>
      <c r="E826" s="375"/>
      <c r="F826" s="188"/>
      <c r="G826" s="298"/>
      <c r="H826" s="286"/>
    </row>
    <row r="827" customFormat="false" ht="18" hidden="false" customHeight="false" outlineLevel="0" collapsed="false">
      <c r="A827" s="424" t="s">
        <v>995</v>
      </c>
      <c r="B827" s="396"/>
      <c r="C827" s="412"/>
      <c r="D827" s="401"/>
      <c r="E827" s="281"/>
      <c r="F827" s="293"/>
      <c r="G827" s="294"/>
      <c r="H827" s="286"/>
    </row>
    <row r="828" customFormat="false" ht="12.75" hidden="false" customHeight="false" outlineLevel="0" collapsed="false">
      <c r="A828" s="131"/>
      <c r="B828" s="396"/>
      <c r="C828" s="404"/>
      <c r="D828" s="401"/>
      <c r="E828" s="281"/>
      <c r="F828" s="293"/>
      <c r="G828" s="294"/>
      <c r="H828" s="286"/>
    </row>
    <row r="829" customFormat="false" ht="12.75" hidden="false" customHeight="false" outlineLevel="0" collapsed="false">
      <c r="A829" s="131" t="s">
        <v>996</v>
      </c>
      <c r="B829" s="396"/>
      <c r="C829" s="404" t="s">
        <v>997</v>
      </c>
      <c r="D829" s="401"/>
      <c r="E829" s="369" t="s">
        <v>998</v>
      </c>
      <c r="F829" s="248" t="n">
        <v>15</v>
      </c>
      <c r="G829" s="287" t="n">
        <v>0</v>
      </c>
      <c r="H829" s="286" t="n">
        <f aca="false">SUM(F829*G829)</f>
        <v>0</v>
      </c>
    </row>
    <row r="830" customFormat="false" ht="12.75" hidden="false" customHeight="false" outlineLevel="0" collapsed="false">
      <c r="A830" s="131"/>
      <c r="B830" s="396"/>
      <c r="C830" s="363" t="s">
        <v>999</v>
      </c>
      <c r="D830" s="401"/>
      <c r="E830" s="292"/>
      <c r="F830" s="293"/>
      <c r="G830" s="294"/>
      <c r="H830" s="286"/>
    </row>
    <row r="831" customFormat="false" ht="13.5" hidden="false" customHeight="false" outlineLevel="0" collapsed="false">
      <c r="A831" s="430"/>
      <c r="B831" s="431"/>
      <c r="C831" s="432"/>
      <c r="D831" s="433"/>
      <c r="E831" s="434"/>
      <c r="F831" s="435"/>
      <c r="G831" s="436"/>
      <c r="H831" s="312"/>
    </row>
    <row r="832" customFormat="false" ht="12.75" hidden="false" customHeight="false" outlineLevel="0" collapsed="false">
      <c r="A832" s="266"/>
      <c r="B832" s="267"/>
      <c r="C832" s="437"/>
      <c r="D832" s="268"/>
      <c r="E832" s="281"/>
      <c r="F832" s="54"/>
      <c r="G832" s="54"/>
      <c r="H832" s="286"/>
    </row>
    <row r="833" customFormat="false" ht="13.5" hidden="false" customHeight="false" outlineLevel="0" collapsed="false">
      <c r="A833" s="266"/>
      <c r="B833" s="267"/>
      <c r="C833" s="437"/>
      <c r="D833" s="268"/>
      <c r="E833" s="281"/>
      <c r="F833" s="54"/>
      <c r="G833" s="54"/>
      <c r="H833" s="286"/>
    </row>
    <row r="834" customFormat="false" ht="18.75" hidden="false" customHeight="false" outlineLevel="0" collapsed="false">
      <c r="A834" s="109" t="s">
        <v>1000</v>
      </c>
      <c r="B834" s="110"/>
      <c r="C834" s="273"/>
      <c r="D834" s="274"/>
      <c r="E834" s="274"/>
      <c r="F834" s="42" t="s">
        <v>11</v>
      </c>
      <c r="G834" s="42"/>
      <c r="H834" s="276" t="n">
        <f aca="false">SUM(H852:H1012)</f>
        <v>0</v>
      </c>
    </row>
    <row r="835" customFormat="false" ht="6.75" hidden="false" customHeight="true" outlineLevel="0" collapsed="false">
      <c r="A835" s="317"/>
      <c r="B835" s="318"/>
      <c r="C835" s="280"/>
      <c r="D835" s="280"/>
      <c r="E835" s="268"/>
      <c r="F835" s="438"/>
      <c r="G835" s="439"/>
      <c r="H835" s="286"/>
    </row>
    <row r="836" customFormat="false" ht="17.25" hidden="false" customHeight="true" outlineLevel="0" collapsed="false">
      <c r="A836" s="323" t="s">
        <v>685</v>
      </c>
      <c r="B836" s="324"/>
      <c r="C836" s="319"/>
      <c r="D836" s="325"/>
      <c r="E836" s="440"/>
      <c r="F836" s="441"/>
      <c r="G836" s="351"/>
      <c r="H836" s="286"/>
    </row>
    <row r="837" customFormat="false" ht="12" hidden="false" customHeight="true" outlineLevel="0" collapsed="false">
      <c r="A837" s="329" t="s">
        <v>686</v>
      </c>
      <c r="B837" s="330"/>
      <c r="C837" s="318"/>
      <c r="D837" s="331" t="s">
        <v>268</v>
      </c>
      <c r="E837" s="354"/>
      <c r="F837" s="355"/>
      <c r="G837" s="351"/>
      <c r="H837" s="286"/>
    </row>
    <row r="838" customFormat="false" ht="12" hidden="false" customHeight="true" outlineLevel="0" collapsed="false">
      <c r="A838" s="329" t="s">
        <v>688</v>
      </c>
      <c r="B838" s="330"/>
      <c r="C838" s="318"/>
      <c r="D838" s="331" t="s">
        <v>1001</v>
      </c>
      <c r="E838" s="354"/>
      <c r="F838" s="355"/>
      <c r="G838" s="351"/>
      <c r="H838" s="286"/>
    </row>
    <row r="839" customFormat="false" ht="12" hidden="false" customHeight="true" outlineLevel="0" collapsed="false">
      <c r="A839" s="329" t="s">
        <v>691</v>
      </c>
      <c r="B839" s="330"/>
      <c r="C839" s="318"/>
      <c r="D839" s="331" t="s">
        <v>1002</v>
      </c>
      <c r="E839" s="354"/>
      <c r="F839" s="355"/>
      <c r="G839" s="351"/>
      <c r="H839" s="286"/>
    </row>
    <row r="840" customFormat="false" ht="12" hidden="false" customHeight="true" outlineLevel="0" collapsed="false">
      <c r="A840" s="329" t="s">
        <v>694</v>
      </c>
      <c r="B840" s="336"/>
      <c r="C840" s="336"/>
      <c r="D840" s="331" t="s">
        <v>1003</v>
      </c>
      <c r="E840" s="354"/>
      <c r="F840" s="355"/>
      <c r="G840" s="351"/>
      <c r="H840" s="286"/>
    </row>
    <row r="841" customFormat="false" ht="12" hidden="false" customHeight="true" outlineLevel="0" collapsed="false">
      <c r="A841" s="329" t="s">
        <v>698</v>
      </c>
      <c r="B841" s="336"/>
      <c r="C841" s="336"/>
      <c r="D841" s="313" t="s">
        <v>699</v>
      </c>
      <c r="E841" s="354"/>
      <c r="F841" s="355"/>
      <c r="G841" s="351"/>
      <c r="H841" s="286"/>
    </row>
    <row r="842" customFormat="false" ht="12" hidden="false" customHeight="true" outlineLevel="0" collapsed="false">
      <c r="A842" s="442" t="s">
        <v>1004</v>
      </c>
      <c r="B842" s="340"/>
      <c r="C842" s="341"/>
      <c r="D842" s="443" t="s">
        <v>1005</v>
      </c>
      <c r="E842" s="354"/>
      <c r="F842" s="355"/>
      <c r="G842" s="351"/>
      <c r="H842" s="286"/>
    </row>
    <row r="843" customFormat="false" ht="12" hidden="false" customHeight="true" outlineLevel="0" collapsed="false">
      <c r="A843" s="442"/>
      <c r="B843" s="340"/>
      <c r="C843" s="341"/>
      <c r="D843" s="443" t="s">
        <v>1006</v>
      </c>
      <c r="E843" s="354"/>
      <c r="F843" s="355"/>
      <c r="G843" s="351"/>
      <c r="H843" s="286"/>
    </row>
    <row r="844" customFormat="false" ht="12" hidden="false" customHeight="true" outlineLevel="0" collapsed="false">
      <c r="A844" s="442"/>
      <c r="B844" s="340"/>
      <c r="C844" s="341"/>
      <c r="D844" s="443" t="s">
        <v>1007</v>
      </c>
      <c r="E844" s="354"/>
      <c r="F844" s="355"/>
      <c r="G844" s="351"/>
      <c r="H844" s="286"/>
    </row>
    <row r="845" customFormat="false" ht="12" hidden="false" customHeight="true" outlineLevel="0" collapsed="false">
      <c r="A845" s="345"/>
      <c r="B845" s="346"/>
      <c r="C845" s="444"/>
      <c r="D845" s="445"/>
      <c r="E845" s="349"/>
      <c r="F845" s="350"/>
      <c r="G845" s="351"/>
      <c r="H845" s="286"/>
    </row>
    <row r="846" customFormat="false" ht="12" hidden="false" customHeight="true" outlineLevel="0" collapsed="false">
      <c r="A846" s="277"/>
      <c r="B846" s="336"/>
      <c r="C846" s="352"/>
      <c r="D846" s="353"/>
      <c r="E846" s="354"/>
      <c r="F846" s="350"/>
      <c r="G846" s="351"/>
      <c r="H846" s="286"/>
    </row>
    <row r="847" customFormat="false" ht="12.75" hidden="false" customHeight="false" outlineLevel="0" collapsed="false">
      <c r="A847" s="117" t="s">
        <v>102</v>
      </c>
      <c r="B847" s="118" t="s">
        <v>103</v>
      </c>
      <c r="C847" s="119" t="s">
        <v>104</v>
      </c>
      <c r="D847" s="120"/>
      <c r="E847" s="119" t="s">
        <v>105</v>
      </c>
      <c r="F847" s="121" t="s">
        <v>106</v>
      </c>
      <c r="G847" s="287"/>
      <c r="H847" s="286"/>
    </row>
    <row r="848" customFormat="false" ht="13.5" hidden="false" customHeight="false" outlineLevel="0" collapsed="false">
      <c r="A848" s="124" t="s">
        <v>107</v>
      </c>
      <c r="B848" s="125" t="s">
        <v>108</v>
      </c>
      <c r="C848" s="126"/>
      <c r="D848" s="127"/>
      <c r="E848" s="126"/>
      <c r="F848" s="128" t="s">
        <v>105</v>
      </c>
      <c r="G848" s="287"/>
      <c r="H848" s="286"/>
    </row>
    <row r="849" customFormat="false" ht="12.75" hidden="false" customHeight="false" outlineLevel="0" collapsed="false">
      <c r="A849" s="117"/>
      <c r="B849" s="356"/>
      <c r="C849" s="446"/>
      <c r="D849" s="447"/>
      <c r="E849" s="448"/>
      <c r="F849" s="449"/>
      <c r="G849" s="403"/>
      <c r="H849" s="286"/>
    </row>
    <row r="850" customFormat="false" ht="12.75" hidden="false" customHeight="false" outlineLevel="0" collapsed="false">
      <c r="A850" s="373"/>
      <c r="B850" s="297"/>
      <c r="C850" s="363" t="s">
        <v>1008</v>
      </c>
      <c r="D850" s="450"/>
      <c r="E850" s="337"/>
      <c r="F850" s="365"/>
      <c r="G850" s="366"/>
      <c r="H850" s="286"/>
    </row>
    <row r="851" customFormat="false" ht="12.75" hidden="false" customHeight="false" outlineLevel="0" collapsed="false">
      <c r="A851" s="373"/>
      <c r="B851" s="297"/>
      <c r="C851" s="374" t="s">
        <v>1009</v>
      </c>
      <c r="D851" s="318" t="s">
        <v>1010</v>
      </c>
      <c r="E851" s="337"/>
      <c r="F851" s="365"/>
      <c r="G851" s="366"/>
      <c r="H851" s="286"/>
    </row>
    <row r="852" customFormat="false" ht="12.75" hidden="false" customHeight="false" outlineLevel="0" collapsed="false">
      <c r="A852" s="373" t="s">
        <v>1011</v>
      </c>
      <c r="B852" s="297" t="n">
        <v>200</v>
      </c>
      <c r="C852" s="451" t="s">
        <v>1012</v>
      </c>
      <c r="D852" s="271"/>
      <c r="E852" s="369" t="s">
        <v>194</v>
      </c>
      <c r="F852" s="248" t="n">
        <v>19</v>
      </c>
      <c r="G852" s="287" t="n">
        <v>0</v>
      </c>
      <c r="H852" s="286" t="n">
        <f aca="false">SUM(F852*G852)</f>
        <v>0</v>
      </c>
    </row>
    <row r="853" customFormat="false" ht="12.75" hidden="false" customHeight="false" outlineLevel="0" collapsed="false">
      <c r="A853" s="373" t="s">
        <v>1013</v>
      </c>
      <c r="B853" s="297" t="n">
        <v>201</v>
      </c>
      <c r="C853" s="451" t="s">
        <v>1014</v>
      </c>
      <c r="D853" s="271"/>
      <c r="E853" s="369" t="s">
        <v>194</v>
      </c>
      <c r="F853" s="248" t="n">
        <v>10</v>
      </c>
      <c r="G853" s="287" t="n">
        <v>0</v>
      </c>
      <c r="H853" s="286" t="n">
        <f aca="false">SUM(F853*G853)</f>
        <v>0</v>
      </c>
    </row>
    <row r="854" customFormat="false" ht="12.75" hidden="false" customHeight="false" outlineLevel="0" collapsed="false">
      <c r="A854" s="373" t="s">
        <v>1015</v>
      </c>
      <c r="B854" s="297" t="n">
        <v>202</v>
      </c>
      <c r="C854" s="451" t="s">
        <v>452</v>
      </c>
      <c r="D854" s="271"/>
      <c r="E854" s="369" t="s">
        <v>194</v>
      </c>
      <c r="F854" s="248" t="n">
        <v>18</v>
      </c>
      <c r="G854" s="287" t="n">
        <v>0</v>
      </c>
      <c r="H854" s="286" t="n">
        <f aca="false">SUM(F854*G854)</f>
        <v>0</v>
      </c>
    </row>
    <row r="855" customFormat="false" ht="12.75" hidden="false" customHeight="false" outlineLevel="0" collapsed="false">
      <c r="A855" s="373" t="s">
        <v>1016</v>
      </c>
      <c r="B855" s="297" t="n">
        <v>203</v>
      </c>
      <c r="C855" s="451" t="s">
        <v>1017</v>
      </c>
      <c r="D855" s="271"/>
      <c r="E855" s="369" t="s">
        <v>194</v>
      </c>
      <c r="F855" s="248" t="n">
        <v>7</v>
      </c>
      <c r="G855" s="287" t="n">
        <v>0</v>
      </c>
      <c r="H855" s="286" t="n">
        <f aca="false">SUM(F855*G855)</f>
        <v>0</v>
      </c>
    </row>
    <row r="856" customFormat="false" ht="12.75" hidden="false" customHeight="false" outlineLevel="0" collapsed="false">
      <c r="A856" s="373" t="s">
        <v>1018</v>
      </c>
      <c r="B856" s="297" t="n">
        <v>205</v>
      </c>
      <c r="C856" s="451" t="s">
        <v>1019</v>
      </c>
      <c r="D856" s="271"/>
      <c r="E856" s="369" t="s">
        <v>194</v>
      </c>
      <c r="F856" s="248" t="n">
        <v>1</v>
      </c>
      <c r="G856" s="287" t="n">
        <v>0</v>
      </c>
      <c r="H856" s="286" t="n">
        <f aca="false">SUM(F856*G856)</f>
        <v>0</v>
      </c>
    </row>
    <row r="857" customFormat="false" ht="12.75" hidden="false" customHeight="false" outlineLevel="0" collapsed="false">
      <c r="A857" s="373"/>
      <c r="B857" s="297"/>
      <c r="C857" s="451"/>
      <c r="D857" s="271"/>
      <c r="E857" s="369"/>
      <c r="F857" s="248"/>
      <c r="G857" s="287"/>
      <c r="H857" s="286"/>
    </row>
    <row r="858" customFormat="false" ht="12.75" hidden="false" customHeight="false" outlineLevel="0" collapsed="false">
      <c r="A858" s="373"/>
      <c r="B858" s="297"/>
      <c r="C858" s="363" t="s">
        <v>1020</v>
      </c>
      <c r="D858" s="271"/>
      <c r="E858" s="369"/>
      <c r="F858" s="248"/>
      <c r="G858" s="287"/>
      <c r="H858" s="286"/>
    </row>
    <row r="859" customFormat="false" ht="12.75" hidden="false" customHeight="false" outlineLevel="0" collapsed="false">
      <c r="A859" s="373" t="s">
        <v>1021</v>
      </c>
      <c r="B859" s="297" t="n">
        <v>207</v>
      </c>
      <c r="C859" s="451" t="s">
        <v>452</v>
      </c>
      <c r="D859" s="271"/>
      <c r="E859" s="369" t="s">
        <v>194</v>
      </c>
      <c r="F859" s="248" t="n">
        <v>4</v>
      </c>
      <c r="G859" s="287" t="n">
        <v>0</v>
      </c>
      <c r="H859" s="286" t="n">
        <f aca="false">SUM(F859*G859)</f>
        <v>0</v>
      </c>
    </row>
    <row r="860" customFormat="false" ht="12.75" hidden="false" customHeight="false" outlineLevel="0" collapsed="false">
      <c r="A860" s="373"/>
      <c r="B860" s="297"/>
      <c r="C860" s="451"/>
      <c r="D860" s="271"/>
      <c r="E860" s="369"/>
      <c r="F860" s="248"/>
      <c r="G860" s="287"/>
      <c r="H860" s="286"/>
    </row>
    <row r="861" customFormat="false" ht="12.75" hidden="false" customHeight="false" outlineLevel="0" collapsed="false">
      <c r="A861" s="367"/>
      <c r="B861" s="297"/>
      <c r="C861" s="363" t="s">
        <v>1022</v>
      </c>
      <c r="D861" s="452" t="s">
        <v>1023</v>
      </c>
      <c r="E861" s="292"/>
      <c r="F861" s="426"/>
      <c r="G861" s="403"/>
      <c r="H861" s="286"/>
    </row>
    <row r="862" customFormat="false" ht="12.75" hidden="false" customHeight="false" outlineLevel="0" collapsed="false">
      <c r="A862" s="367"/>
      <c r="B862" s="297"/>
      <c r="C862" s="363" t="s">
        <v>1024</v>
      </c>
      <c r="D862" s="452"/>
      <c r="E862" s="292"/>
      <c r="F862" s="426"/>
      <c r="G862" s="403"/>
      <c r="H862" s="286"/>
    </row>
    <row r="863" customFormat="false" ht="12.75" hidden="false" customHeight="false" outlineLevel="0" collapsed="false">
      <c r="A863" s="367"/>
      <c r="B863" s="297"/>
      <c r="C863" s="374" t="s">
        <v>1025</v>
      </c>
      <c r="D863" s="369"/>
      <c r="E863" s="292"/>
      <c r="F863" s="426"/>
      <c r="G863" s="403"/>
      <c r="H863" s="286"/>
    </row>
    <row r="864" customFormat="false" ht="12.75" hidden="false" customHeight="false" outlineLevel="0" collapsed="false">
      <c r="A864" s="367"/>
      <c r="B864" s="297"/>
      <c r="C864" s="299" t="s">
        <v>1026</v>
      </c>
      <c r="D864" s="369"/>
      <c r="E864" s="292"/>
      <c r="F864" s="426"/>
      <c r="G864" s="403"/>
      <c r="H864" s="286"/>
    </row>
    <row r="865" customFormat="false" ht="12.75" hidden="false" customHeight="false" outlineLevel="0" collapsed="false">
      <c r="A865" s="373" t="s">
        <v>1027</v>
      </c>
      <c r="B865" s="297" t="n">
        <v>215</v>
      </c>
      <c r="C865" s="299" t="s">
        <v>731</v>
      </c>
      <c r="D865" s="314"/>
      <c r="E865" s="369" t="s">
        <v>194</v>
      </c>
      <c r="F865" s="248" t="n">
        <v>7</v>
      </c>
      <c r="G865" s="287" t="n">
        <v>0</v>
      </c>
      <c r="H865" s="286" t="n">
        <f aca="false">SUM(F865*G865)</f>
        <v>0</v>
      </c>
    </row>
    <row r="866" customFormat="false" ht="12.75" hidden="false" customHeight="false" outlineLevel="0" collapsed="false">
      <c r="A866" s="373"/>
      <c r="B866" s="297"/>
      <c r="C866" s="299"/>
      <c r="D866" s="271"/>
      <c r="E866" s="369"/>
      <c r="F866" s="248"/>
      <c r="G866" s="287"/>
      <c r="H866" s="286"/>
    </row>
    <row r="867" customFormat="false" ht="12.75" hidden="false" customHeight="false" outlineLevel="0" collapsed="false">
      <c r="A867" s="367"/>
      <c r="B867" s="297"/>
      <c r="C867" s="363" t="s">
        <v>1022</v>
      </c>
      <c r="D867" s="452" t="s">
        <v>1028</v>
      </c>
      <c r="E867" s="292"/>
      <c r="F867" s="426"/>
      <c r="G867" s="403"/>
      <c r="H867" s="286"/>
    </row>
    <row r="868" customFormat="false" ht="12.75" hidden="false" customHeight="false" outlineLevel="0" collapsed="false">
      <c r="A868" s="367"/>
      <c r="B868" s="297"/>
      <c r="C868" s="363" t="s">
        <v>1024</v>
      </c>
      <c r="D868" s="452"/>
      <c r="E868" s="292"/>
      <c r="F868" s="426"/>
      <c r="G868" s="403"/>
      <c r="H868" s="286"/>
    </row>
    <row r="869" customFormat="false" ht="12.75" hidden="false" customHeight="false" outlineLevel="0" collapsed="false">
      <c r="A869" s="367"/>
      <c r="B869" s="297"/>
      <c r="C869" s="374" t="s">
        <v>1025</v>
      </c>
      <c r="D869" s="369"/>
      <c r="E869" s="292"/>
      <c r="F869" s="426"/>
      <c r="G869" s="403"/>
      <c r="H869" s="286"/>
    </row>
    <row r="870" customFormat="false" ht="12.75" hidden="false" customHeight="false" outlineLevel="0" collapsed="false">
      <c r="A870" s="367"/>
      <c r="B870" s="297"/>
      <c r="C870" s="299" t="s">
        <v>1026</v>
      </c>
      <c r="D870" s="369"/>
      <c r="E870" s="292"/>
      <c r="F870" s="426"/>
      <c r="G870" s="403"/>
      <c r="H870" s="286"/>
    </row>
    <row r="871" customFormat="false" ht="12.75" hidden="false" customHeight="false" outlineLevel="0" collapsed="false">
      <c r="A871" s="373" t="s">
        <v>1029</v>
      </c>
      <c r="B871" s="297" t="n">
        <v>216</v>
      </c>
      <c r="C871" s="299" t="s">
        <v>731</v>
      </c>
      <c r="D871" s="314"/>
      <c r="E871" s="369" t="s">
        <v>194</v>
      </c>
      <c r="F871" s="248" t="n">
        <v>1</v>
      </c>
      <c r="G871" s="287" t="n">
        <v>0</v>
      </c>
      <c r="H871" s="286" t="n">
        <f aca="false">SUM(F871*G871)</f>
        <v>0</v>
      </c>
    </row>
    <row r="872" customFormat="false" ht="12.75" hidden="false" customHeight="false" outlineLevel="0" collapsed="false">
      <c r="A872" s="373"/>
      <c r="B872" s="297"/>
      <c r="C872" s="451"/>
      <c r="D872" s="271"/>
      <c r="E872" s="337"/>
      <c r="F872" s="365"/>
      <c r="G872" s="366"/>
      <c r="H872" s="286"/>
    </row>
    <row r="873" customFormat="false" ht="12.75" hidden="false" customHeight="false" outlineLevel="0" collapsed="false">
      <c r="A873" s="373"/>
      <c r="B873" s="297"/>
      <c r="C873" s="313" t="s">
        <v>1030</v>
      </c>
      <c r="D873" s="26" t="s">
        <v>1031</v>
      </c>
      <c r="E873" s="337"/>
      <c r="F873" s="365"/>
      <c r="G873" s="366"/>
      <c r="H873" s="286"/>
    </row>
    <row r="874" customFormat="false" ht="12.75" hidden="false" customHeight="false" outlineLevel="0" collapsed="false">
      <c r="A874" s="373"/>
      <c r="B874" s="297"/>
      <c r="C874" s="453" t="s">
        <v>1032</v>
      </c>
      <c r="D874" s="271"/>
      <c r="E874" s="337"/>
      <c r="F874" s="365"/>
      <c r="G874" s="366"/>
      <c r="H874" s="286"/>
    </row>
    <row r="875" customFormat="false" ht="12.75" hidden="false" customHeight="false" outlineLevel="0" collapsed="false">
      <c r="A875" s="373"/>
      <c r="B875" s="297"/>
      <c r="C875" s="453" t="s">
        <v>1033</v>
      </c>
      <c r="D875" s="271"/>
      <c r="E875" s="337"/>
      <c r="F875" s="365"/>
      <c r="G875" s="366"/>
      <c r="H875" s="286"/>
    </row>
    <row r="876" customFormat="false" ht="12.75" hidden="false" customHeight="false" outlineLevel="0" collapsed="false">
      <c r="A876" s="373" t="s">
        <v>1034</v>
      </c>
      <c r="B876" s="297" t="n">
        <v>224</v>
      </c>
      <c r="C876" s="337" t="s">
        <v>731</v>
      </c>
      <c r="D876" s="271"/>
      <c r="E876" s="369" t="s">
        <v>194</v>
      </c>
      <c r="F876" s="248" t="n">
        <v>1</v>
      </c>
      <c r="G876" s="287" t="n">
        <v>0</v>
      </c>
      <c r="H876" s="286" t="n">
        <f aca="false">SUM(F876*G876)</f>
        <v>0</v>
      </c>
    </row>
    <row r="877" customFormat="false" ht="12.75" hidden="false" customHeight="false" outlineLevel="0" collapsed="false">
      <c r="A877" s="373"/>
      <c r="B877" s="297"/>
      <c r="C877" s="337"/>
      <c r="D877" s="271"/>
      <c r="E877" s="369"/>
      <c r="F877" s="248"/>
      <c r="G877" s="287"/>
      <c r="H877" s="286"/>
    </row>
    <row r="878" customFormat="false" ht="12.75" hidden="false" customHeight="false" outlineLevel="0" collapsed="false">
      <c r="A878" s="373"/>
      <c r="B878" s="297"/>
      <c r="C878" s="313" t="s">
        <v>1035</v>
      </c>
      <c r="D878" s="271"/>
      <c r="E878" s="369"/>
      <c r="F878" s="248"/>
      <c r="G878" s="287"/>
      <c r="H878" s="286"/>
    </row>
    <row r="879" customFormat="false" ht="12.75" hidden="false" customHeight="false" outlineLevel="0" collapsed="false">
      <c r="A879" s="373" t="s">
        <v>1036</v>
      </c>
      <c r="B879" s="297" t="n">
        <v>225</v>
      </c>
      <c r="C879" s="313" t="s">
        <v>1014</v>
      </c>
      <c r="D879" s="271"/>
      <c r="E879" s="369" t="s">
        <v>194</v>
      </c>
      <c r="F879" s="248" t="n">
        <v>1</v>
      </c>
      <c r="G879" s="287" t="n">
        <v>0</v>
      </c>
      <c r="H879" s="286" t="n">
        <f aca="false">SUM(F879*G879)</f>
        <v>0</v>
      </c>
    </row>
    <row r="880" customFormat="false" ht="12.75" hidden="false" customHeight="false" outlineLevel="0" collapsed="false">
      <c r="A880" s="373" t="s">
        <v>1037</v>
      </c>
      <c r="B880" s="297" t="n">
        <v>226</v>
      </c>
      <c r="C880" s="337" t="s">
        <v>452</v>
      </c>
      <c r="D880" s="271"/>
      <c r="E880" s="369" t="s">
        <v>194</v>
      </c>
      <c r="F880" s="248" t="n">
        <v>3</v>
      </c>
      <c r="G880" s="287" t="n">
        <v>0</v>
      </c>
      <c r="H880" s="286" t="n">
        <f aca="false">SUM(F880*G880)</f>
        <v>0</v>
      </c>
    </row>
    <row r="881" customFormat="false" ht="12.75" hidden="false" customHeight="false" outlineLevel="0" collapsed="false">
      <c r="A881" s="373" t="s">
        <v>1038</v>
      </c>
      <c r="B881" s="297" t="n">
        <v>227</v>
      </c>
      <c r="C881" s="337" t="s">
        <v>1017</v>
      </c>
      <c r="D881" s="271"/>
      <c r="E881" s="369" t="s">
        <v>194</v>
      </c>
      <c r="F881" s="248" t="n">
        <v>1</v>
      </c>
      <c r="G881" s="287" t="n">
        <v>0</v>
      </c>
      <c r="H881" s="286" t="n">
        <f aca="false">SUM(F881*G881)</f>
        <v>0</v>
      </c>
    </row>
    <row r="882" customFormat="false" ht="12.75" hidden="false" customHeight="false" outlineLevel="0" collapsed="false">
      <c r="A882" s="373"/>
      <c r="B882" s="297"/>
      <c r="C882" s="337"/>
      <c r="D882" s="271"/>
      <c r="E882" s="369"/>
      <c r="F882" s="248"/>
      <c r="G882" s="287"/>
      <c r="H882" s="286"/>
    </row>
    <row r="883" customFormat="false" ht="12.75" hidden="false" customHeight="false" outlineLevel="0" collapsed="false">
      <c r="A883" s="373"/>
      <c r="B883" s="297"/>
      <c r="C883" s="313" t="s">
        <v>1039</v>
      </c>
      <c r="D883" s="450"/>
      <c r="E883" s="369"/>
      <c r="F883" s="248"/>
      <c r="G883" s="287"/>
      <c r="H883" s="286"/>
    </row>
    <row r="884" customFormat="false" ht="12.75" hidden="false" customHeight="false" outlineLevel="0" collapsed="false">
      <c r="A884" s="373" t="s">
        <v>1040</v>
      </c>
      <c r="B884" s="297" t="n">
        <v>235</v>
      </c>
      <c r="C884" s="337" t="s">
        <v>1014</v>
      </c>
      <c r="D884" s="450"/>
      <c r="E884" s="369" t="s">
        <v>194</v>
      </c>
      <c r="F884" s="248" t="n">
        <v>2</v>
      </c>
      <c r="G884" s="287" t="n">
        <v>0</v>
      </c>
      <c r="H884" s="286" t="n">
        <f aca="false">SUM(F884*G884)</f>
        <v>0</v>
      </c>
    </row>
    <row r="885" customFormat="false" ht="12.75" hidden="false" customHeight="false" outlineLevel="0" collapsed="false">
      <c r="A885" s="373"/>
      <c r="B885" s="297"/>
      <c r="C885" s="337"/>
      <c r="D885" s="450"/>
      <c r="E885" s="369"/>
      <c r="F885" s="248"/>
      <c r="G885" s="287"/>
      <c r="H885" s="286"/>
    </row>
    <row r="886" customFormat="false" ht="12.75" hidden="false" customHeight="false" outlineLevel="0" collapsed="false">
      <c r="A886" s="373"/>
      <c r="B886" s="297"/>
      <c r="C886" s="313" t="s">
        <v>1041</v>
      </c>
      <c r="D886" s="450"/>
      <c r="E886" s="369"/>
      <c r="F886" s="248"/>
      <c r="G886" s="287"/>
      <c r="H886" s="286"/>
    </row>
    <row r="887" customFormat="false" ht="12.75" hidden="false" customHeight="false" outlineLevel="0" collapsed="false">
      <c r="A887" s="373" t="s">
        <v>1042</v>
      </c>
      <c r="B887" s="297" t="n">
        <v>239</v>
      </c>
      <c r="C887" s="313" t="s">
        <v>1014</v>
      </c>
      <c r="D887" s="450"/>
      <c r="E887" s="369" t="s">
        <v>194</v>
      </c>
      <c r="F887" s="248" t="n">
        <v>2</v>
      </c>
      <c r="G887" s="287" t="n">
        <v>0</v>
      </c>
      <c r="H887" s="286" t="n">
        <f aca="false">SUM(F887*G887)</f>
        <v>0</v>
      </c>
    </row>
    <row r="888" customFormat="false" ht="12.75" hidden="false" customHeight="false" outlineLevel="0" collapsed="false">
      <c r="A888" s="373" t="s">
        <v>1043</v>
      </c>
      <c r="B888" s="297" t="n">
        <v>240</v>
      </c>
      <c r="C888" s="313" t="s">
        <v>452</v>
      </c>
      <c r="D888" s="450"/>
      <c r="E888" s="369" t="s">
        <v>194</v>
      </c>
      <c r="F888" s="248" t="n">
        <v>1</v>
      </c>
      <c r="G888" s="287" t="n">
        <v>0</v>
      </c>
      <c r="H888" s="286" t="n">
        <f aca="false">SUM(F888*G888)</f>
        <v>0</v>
      </c>
    </row>
    <row r="889" customFormat="false" ht="12.75" hidden="false" customHeight="false" outlineLevel="0" collapsed="false">
      <c r="A889" s="373" t="s">
        <v>1044</v>
      </c>
      <c r="B889" s="297" t="n">
        <v>241</v>
      </c>
      <c r="C889" s="313" t="s">
        <v>1045</v>
      </c>
      <c r="D889" s="450"/>
      <c r="E889" s="369" t="s">
        <v>194</v>
      </c>
      <c r="F889" s="248" t="n">
        <v>2</v>
      </c>
      <c r="G889" s="287" t="n">
        <v>0</v>
      </c>
      <c r="H889" s="286" t="n">
        <f aca="false">SUM(F889*G889)</f>
        <v>0</v>
      </c>
    </row>
    <row r="890" customFormat="false" ht="12.75" hidden="false" customHeight="false" outlineLevel="0" collapsed="false">
      <c r="A890" s="373"/>
      <c r="B890" s="297"/>
      <c r="C890" s="313"/>
      <c r="D890" s="450"/>
      <c r="E890" s="369"/>
      <c r="F890" s="248"/>
      <c r="G890" s="287"/>
      <c r="H890" s="286"/>
    </row>
    <row r="891" customFormat="false" ht="12.75" hidden="false" customHeight="false" outlineLevel="0" collapsed="false">
      <c r="A891" s="373"/>
      <c r="B891" s="297"/>
      <c r="C891" s="313" t="s">
        <v>1046</v>
      </c>
      <c r="D891" s="450"/>
      <c r="E891" s="369"/>
      <c r="F891" s="248"/>
      <c r="G891" s="287"/>
      <c r="H891" s="286"/>
    </row>
    <row r="892" customFormat="false" ht="12.75" hidden="false" customHeight="false" outlineLevel="0" collapsed="false">
      <c r="A892" s="373" t="s">
        <v>1047</v>
      </c>
      <c r="B892" s="297" t="n">
        <v>242</v>
      </c>
      <c r="C892" s="313" t="s">
        <v>731</v>
      </c>
      <c r="D892" s="450"/>
      <c r="E892" s="369" t="s">
        <v>194</v>
      </c>
      <c r="F892" s="248" t="n">
        <v>4</v>
      </c>
      <c r="G892" s="287" t="n">
        <v>0</v>
      </c>
      <c r="H892" s="286" t="n">
        <f aca="false">SUM(F892*G892)</f>
        <v>0</v>
      </c>
    </row>
    <row r="893" customFormat="false" ht="12.75" hidden="false" customHeight="false" outlineLevel="0" collapsed="false">
      <c r="A893" s="373"/>
      <c r="B893" s="297"/>
      <c r="C893" s="313"/>
      <c r="D893" s="450"/>
      <c r="E893" s="369"/>
      <c r="F893" s="248"/>
      <c r="G893" s="287"/>
      <c r="H893" s="286"/>
    </row>
    <row r="894" customFormat="false" ht="12.75" hidden="false" customHeight="false" outlineLevel="0" collapsed="false">
      <c r="A894" s="373"/>
      <c r="B894" s="297"/>
      <c r="C894" s="313" t="s">
        <v>1048</v>
      </c>
      <c r="D894" s="450"/>
      <c r="E894" s="369"/>
      <c r="F894" s="248"/>
      <c r="G894" s="287"/>
      <c r="H894" s="286"/>
    </row>
    <row r="895" customFormat="false" ht="12.75" hidden="false" customHeight="false" outlineLevel="0" collapsed="false">
      <c r="A895" s="373" t="s">
        <v>1049</v>
      </c>
      <c r="B895" s="297" t="n">
        <v>243</v>
      </c>
      <c r="C895" s="313" t="s">
        <v>735</v>
      </c>
      <c r="D895" s="450"/>
      <c r="E895" s="369" t="s">
        <v>194</v>
      </c>
      <c r="F895" s="248" t="n">
        <v>1</v>
      </c>
      <c r="G895" s="287" t="n">
        <v>0</v>
      </c>
      <c r="H895" s="286" t="n">
        <f aca="false">SUM(F895*G895)</f>
        <v>0</v>
      </c>
    </row>
    <row r="896" customFormat="false" ht="12.75" hidden="false" customHeight="false" outlineLevel="0" collapsed="false">
      <c r="A896" s="367"/>
      <c r="B896" s="451"/>
      <c r="C896" s="451"/>
      <c r="D896" s="369"/>
      <c r="E896" s="292"/>
      <c r="F896" s="426"/>
      <c r="G896" s="403"/>
      <c r="H896" s="286"/>
    </row>
    <row r="897" customFormat="false" ht="18" hidden="false" customHeight="false" outlineLevel="0" collapsed="false">
      <c r="A897" s="359" t="s">
        <v>1050</v>
      </c>
      <c r="B897" s="396"/>
      <c r="C897" s="411"/>
      <c r="D897" s="454"/>
      <c r="E897" s="369"/>
      <c r="F897" s="248"/>
      <c r="G897" s="287"/>
      <c r="H897" s="286"/>
    </row>
    <row r="898" customFormat="false" ht="12.75" hidden="false" customHeight="false" outlineLevel="0" collapsed="false">
      <c r="A898" s="131"/>
      <c r="B898" s="396"/>
      <c r="C898" s="455"/>
      <c r="D898" s="456"/>
      <c r="E898" s="457"/>
      <c r="F898" s="458"/>
      <c r="G898" s="459"/>
      <c r="H898" s="286"/>
    </row>
    <row r="899" customFormat="false" ht="12.75" hidden="false" customHeight="false" outlineLevel="0" collapsed="false">
      <c r="A899" s="131"/>
      <c r="B899" s="396"/>
      <c r="C899" s="296" t="s">
        <v>1051</v>
      </c>
      <c r="D899" s="26" t="s">
        <v>1052</v>
      </c>
      <c r="E899" s="297"/>
      <c r="F899" s="460"/>
      <c r="G899" s="371"/>
      <c r="H899" s="286"/>
    </row>
    <row r="900" customFormat="false" ht="12.75" hidden="false" customHeight="false" outlineLevel="0" collapsed="false">
      <c r="A900" s="131" t="s">
        <v>1053</v>
      </c>
      <c r="B900" s="396"/>
      <c r="C900" s="299" t="s">
        <v>1054</v>
      </c>
      <c r="D900" s="271"/>
      <c r="E900" s="297" t="s">
        <v>194</v>
      </c>
      <c r="F900" s="460" t="n">
        <v>8</v>
      </c>
      <c r="G900" s="371" t="n">
        <v>0</v>
      </c>
      <c r="H900" s="286" t="n">
        <f aca="false">SUM(F900*G900)</f>
        <v>0</v>
      </c>
    </row>
    <row r="901" customFormat="false" ht="12.75" hidden="false" customHeight="false" outlineLevel="0" collapsed="false">
      <c r="A901" s="131" t="s">
        <v>1055</v>
      </c>
      <c r="B901" s="396"/>
      <c r="C901" s="299" t="s">
        <v>1056</v>
      </c>
      <c r="D901" s="271"/>
      <c r="E901" s="297" t="s">
        <v>194</v>
      </c>
      <c r="F901" s="460" t="n">
        <v>1</v>
      </c>
      <c r="G901" s="371" t="n">
        <v>0</v>
      </c>
      <c r="H901" s="286" t="n">
        <f aca="false">SUM(F901*G901)</f>
        <v>0</v>
      </c>
    </row>
    <row r="902" customFormat="false" ht="12.75" hidden="false" customHeight="false" outlineLevel="0" collapsed="false">
      <c r="A902" s="131" t="s">
        <v>1057</v>
      </c>
      <c r="B902" s="396"/>
      <c r="C902" s="299" t="s">
        <v>1058</v>
      </c>
      <c r="D902" s="271"/>
      <c r="E902" s="297" t="s">
        <v>194</v>
      </c>
      <c r="F902" s="460" t="n">
        <v>1</v>
      </c>
      <c r="G902" s="371" t="n">
        <v>0</v>
      </c>
      <c r="H902" s="286" t="n">
        <f aca="false">SUM(F902*G902)</f>
        <v>0</v>
      </c>
    </row>
    <row r="903" customFormat="false" ht="12.75" hidden="false" customHeight="false" outlineLevel="0" collapsed="false">
      <c r="A903" s="131" t="s">
        <v>1059</v>
      </c>
      <c r="B903" s="396"/>
      <c r="C903" s="299" t="s">
        <v>1060</v>
      </c>
      <c r="D903" s="271"/>
      <c r="E903" s="297" t="s">
        <v>194</v>
      </c>
      <c r="F903" s="460" t="n">
        <v>3</v>
      </c>
      <c r="G903" s="371" t="n">
        <v>0</v>
      </c>
      <c r="H903" s="286" t="n">
        <f aca="false">SUM(F903*G903)</f>
        <v>0</v>
      </c>
    </row>
    <row r="904" customFormat="false" ht="12.75" hidden="false" customHeight="false" outlineLevel="0" collapsed="false">
      <c r="A904" s="131"/>
      <c r="B904" s="396"/>
      <c r="C904" s="296" t="s">
        <v>1061</v>
      </c>
      <c r="D904" s="271"/>
      <c r="E904" s="297"/>
      <c r="F904" s="460"/>
      <c r="G904" s="371"/>
      <c r="H904" s="286"/>
    </row>
    <row r="905" customFormat="false" ht="12.75" hidden="false" customHeight="false" outlineLevel="0" collapsed="false">
      <c r="A905" s="131"/>
      <c r="B905" s="396"/>
      <c r="C905" s="461"/>
      <c r="D905" s="462"/>
      <c r="E905" s="463"/>
      <c r="F905" s="464"/>
      <c r="G905" s="459"/>
      <c r="H905" s="286"/>
    </row>
    <row r="906" customFormat="false" ht="12.75" hidden="false" customHeight="false" outlineLevel="0" collapsed="false">
      <c r="A906" s="131"/>
      <c r="B906" s="396"/>
      <c r="C906" s="296" t="s">
        <v>1062</v>
      </c>
      <c r="D906" s="318"/>
      <c r="E906" s="369"/>
      <c r="F906" s="248"/>
      <c r="G906" s="287"/>
      <c r="H906" s="286"/>
    </row>
    <row r="907" customFormat="false" ht="12.75" hidden="false" customHeight="false" outlineLevel="0" collapsed="false">
      <c r="A907" s="131" t="s">
        <v>1063</v>
      </c>
      <c r="B907" s="396"/>
      <c r="C907" s="451" t="s">
        <v>1012</v>
      </c>
      <c r="D907" s="318"/>
      <c r="E907" s="369" t="s">
        <v>194</v>
      </c>
      <c r="F907" s="248" t="n">
        <v>18</v>
      </c>
      <c r="G907" s="287" t="n">
        <v>0</v>
      </c>
      <c r="H907" s="286" t="n">
        <f aca="false">SUM(F907*G907)</f>
        <v>0</v>
      </c>
    </row>
    <row r="908" customFormat="false" ht="12.75" hidden="false" customHeight="false" outlineLevel="0" collapsed="false">
      <c r="A908" s="131" t="s">
        <v>1064</v>
      </c>
      <c r="B908" s="396"/>
      <c r="C908" s="451" t="s">
        <v>1014</v>
      </c>
      <c r="D908" s="318"/>
      <c r="E908" s="369" t="s">
        <v>194</v>
      </c>
      <c r="F908" s="248" t="n">
        <v>18</v>
      </c>
      <c r="G908" s="287" t="n">
        <v>0</v>
      </c>
      <c r="H908" s="286" t="n">
        <f aca="false">SUM(F908*G908)</f>
        <v>0</v>
      </c>
    </row>
    <row r="909" customFormat="false" ht="12.75" hidden="false" customHeight="false" outlineLevel="0" collapsed="false">
      <c r="A909" s="131" t="s">
        <v>1065</v>
      </c>
      <c r="B909" s="396"/>
      <c r="C909" s="451" t="s">
        <v>452</v>
      </c>
      <c r="D909" s="318"/>
      <c r="E909" s="369" t="s">
        <v>194</v>
      </c>
      <c r="F909" s="248" t="n">
        <v>50</v>
      </c>
      <c r="G909" s="287" t="n">
        <v>0</v>
      </c>
      <c r="H909" s="286" t="n">
        <f aca="false">SUM(F909*G909)</f>
        <v>0</v>
      </c>
    </row>
    <row r="910" customFormat="false" ht="12.75" hidden="false" customHeight="false" outlineLevel="0" collapsed="false">
      <c r="A910" s="131" t="s">
        <v>1066</v>
      </c>
      <c r="B910" s="396"/>
      <c r="C910" s="451" t="s">
        <v>1017</v>
      </c>
      <c r="D910" s="318"/>
      <c r="E910" s="369" t="s">
        <v>194</v>
      </c>
      <c r="F910" s="248" t="n">
        <v>14</v>
      </c>
      <c r="G910" s="287" t="n">
        <v>0</v>
      </c>
      <c r="H910" s="286" t="n">
        <f aca="false">SUM(F910*G910)</f>
        <v>0</v>
      </c>
    </row>
    <row r="911" customFormat="false" ht="12.75" hidden="false" customHeight="false" outlineLevel="0" collapsed="false">
      <c r="A911" s="131" t="s">
        <v>1067</v>
      </c>
      <c r="B911" s="396"/>
      <c r="C911" s="451" t="s">
        <v>1019</v>
      </c>
      <c r="D911" s="318"/>
      <c r="E911" s="297" t="s">
        <v>194</v>
      </c>
      <c r="F911" s="460" t="n">
        <v>1</v>
      </c>
      <c r="G911" s="371" t="n">
        <v>0</v>
      </c>
      <c r="H911" s="286" t="n">
        <f aca="false">SUM(F911*G911)</f>
        <v>0</v>
      </c>
    </row>
    <row r="912" customFormat="false" ht="12.75" hidden="false" customHeight="false" outlineLevel="0" collapsed="false">
      <c r="A912" s="131"/>
      <c r="B912" s="396"/>
      <c r="C912" s="451"/>
      <c r="D912" s="318"/>
      <c r="E912" s="369"/>
      <c r="F912" s="248"/>
      <c r="G912" s="287"/>
      <c r="H912" s="286"/>
    </row>
    <row r="913" customFormat="false" ht="12.75" hidden="false" customHeight="false" outlineLevel="0" collapsed="false">
      <c r="A913" s="131"/>
      <c r="B913" s="396"/>
      <c r="C913" s="296" t="s">
        <v>1068</v>
      </c>
      <c r="D913" s="318"/>
      <c r="E913" s="369"/>
      <c r="F913" s="248"/>
      <c r="G913" s="287"/>
      <c r="H913" s="286"/>
    </row>
    <row r="914" customFormat="false" ht="12.75" hidden="false" customHeight="false" outlineLevel="0" collapsed="false">
      <c r="A914" s="131" t="s">
        <v>1069</v>
      </c>
      <c r="B914" s="396"/>
      <c r="C914" s="451" t="s">
        <v>1014</v>
      </c>
      <c r="D914" s="318"/>
      <c r="E914" s="369" t="s">
        <v>194</v>
      </c>
      <c r="F914" s="248" t="n">
        <v>9</v>
      </c>
      <c r="G914" s="287" t="n">
        <v>0</v>
      </c>
      <c r="H914" s="286" t="n">
        <f aca="false">SUM(F914*G914)</f>
        <v>0</v>
      </c>
    </row>
    <row r="915" customFormat="false" ht="12.75" hidden="false" customHeight="false" outlineLevel="0" collapsed="false">
      <c r="A915" s="131" t="s">
        <v>1070</v>
      </c>
      <c r="B915" s="396"/>
      <c r="C915" s="451" t="s">
        <v>452</v>
      </c>
      <c r="D915" s="318"/>
      <c r="E915" s="369" t="s">
        <v>194</v>
      </c>
      <c r="F915" s="248" t="n">
        <v>24</v>
      </c>
      <c r="G915" s="287" t="n">
        <v>0</v>
      </c>
      <c r="H915" s="286" t="n">
        <f aca="false">SUM(F915*G915)</f>
        <v>0</v>
      </c>
    </row>
    <row r="916" customFormat="false" ht="12.75" hidden="false" customHeight="false" outlineLevel="0" collapsed="false">
      <c r="A916" s="131" t="s">
        <v>1071</v>
      </c>
      <c r="B916" s="396"/>
      <c r="C916" s="451" t="s">
        <v>1017</v>
      </c>
      <c r="D916" s="318"/>
      <c r="E916" s="369" t="s">
        <v>194</v>
      </c>
      <c r="F916" s="248" t="n">
        <v>10</v>
      </c>
      <c r="G916" s="287" t="n">
        <v>0</v>
      </c>
      <c r="H916" s="286" t="n">
        <f aca="false">SUM(F916*G916)</f>
        <v>0</v>
      </c>
    </row>
    <row r="917" customFormat="false" ht="12.75" hidden="false" customHeight="false" outlineLevel="0" collapsed="false">
      <c r="A917" s="131" t="s">
        <v>1072</v>
      </c>
      <c r="B917" s="396"/>
      <c r="C917" s="451" t="s">
        <v>1019</v>
      </c>
      <c r="D917" s="318"/>
      <c r="E917" s="297" t="s">
        <v>194</v>
      </c>
      <c r="F917" s="460" t="n">
        <v>1</v>
      </c>
      <c r="G917" s="371" t="n">
        <v>0</v>
      </c>
      <c r="H917" s="286" t="n">
        <f aca="false">SUM(F917*G917)</f>
        <v>0</v>
      </c>
    </row>
    <row r="918" customFormat="false" ht="12.75" hidden="false" customHeight="false" outlineLevel="0" collapsed="false">
      <c r="A918" s="131"/>
      <c r="B918" s="396"/>
      <c r="C918" s="461"/>
      <c r="D918" s="462"/>
      <c r="E918" s="463"/>
      <c r="F918" s="464"/>
      <c r="G918" s="459"/>
      <c r="H918" s="286"/>
    </row>
    <row r="919" customFormat="false" ht="12.75" hidden="false" customHeight="false" outlineLevel="0" collapsed="false">
      <c r="A919" s="131"/>
      <c r="B919" s="396"/>
      <c r="C919" s="296" t="s">
        <v>1073</v>
      </c>
      <c r="D919" s="318"/>
      <c r="E919" s="369"/>
      <c r="F919" s="248"/>
      <c r="G919" s="287"/>
      <c r="H919" s="286"/>
    </row>
    <row r="920" customFormat="false" ht="12.75" hidden="false" customHeight="false" outlineLevel="0" collapsed="false">
      <c r="A920" s="131" t="s">
        <v>1074</v>
      </c>
      <c r="B920" s="396"/>
      <c r="C920" s="451" t="s">
        <v>1012</v>
      </c>
      <c r="D920" s="318"/>
      <c r="E920" s="369" t="s">
        <v>194</v>
      </c>
      <c r="F920" s="248" t="n">
        <v>18</v>
      </c>
      <c r="G920" s="287" t="n">
        <v>0</v>
      </c>
      <c r="H920" s="286" t="n">
        <f aca="false">SUM(F920*G920)</f>
        <v>0</v>
      </c>
    </row>
    <row r="921" customFormat="false" ht="12.75" hidden="false" customHeight="false" outlineLevel="0" collapsed="false">
      <c r="A921" s="131" t="s">
        <v>1075</v>
      </c>
      <c r="B921" s="396"/>
      <c r="C921" s="451" t="s">
        <v>1019</v>
      </c>
      <c r="D921" s="318"/>
      <c r="E921" s="297" t="s">
        <v>194</v>
      </c>
      <c r="F921" s="460" t="n">
        <v>1</v>
      </c>
      <c r="G921" s="371" t="n">
        <v>0</v>
      </c>
      <c r="H921" s="286" t="n">
        <f aca="false">SUM(F921*G921)</f>
        <v>0</v>
      </c>
    </row>
    <row r="922" customFormat="false" ht="12.75" hidden="false" customHeight="false" outlineLevel="0" collapsed="false">
      <c r="A922" s="131"/>
      <c r="B922" s="396"/>
      <c r="C922" s="455"/>
      <c r="D922" s="456"/>
      <c r="E922" s="457"/>
      <c r="F922" s="465"/>
      <c r="G922" s="466"/>
      <c r="H922" s="286"/>
    </row>
    <row r="923" customFormat="false" ht="18" hidden="false" customHeight="false" outlineLevel="0" collapsed="false">
      <c r="A923" s="467" t="s">
        <v>1076</v>
      </c>
      <c r="B923" s="187"/>
      <c r="C923" s="363"/>
      <c r="D923" s="364"/>
      <c r="E923" s="396"/>
      <c r="F923" s="188"/>
      <c r="G923" s="298"/>
      <c r="H923" s="286"/>
    </row>
    <row r="924" customFormat="false" ht="12.75" hidden="false" customHeight="false" outlineLevel="0" collapsed="false">
      <c r="A924" s="131"/>
      <c r="B924" s="187"/>
      <c r="C924" s="363" t="s">
        <v>1077</v>
      </c>
      <c r="D924" s="364" t="s">
        <v>1078</v>
      </c>
      <c r="E924" s="396"/>
      <c r="F924" s="188"/>
      <c r="G924" s="298"/>
      <c r="H924" s="286"/>
    </row>
    <row r="925" customFormat="false" ht="12.75" hidden="false" customHeight="false" outlineLevel="0" collapsed="false">
      <c r="A925" s="131"/>
      <c r="B925" s="187"/>
      <c r="C925" s="363" t="s">
        <v>1079</v>
      </c>
      <c r="D925" s="364"/>
      <c r="E925" s="396"/>
      <c r="F925" s="188"/>
      <c r="G925" s="298"/>
      <c r="H925" s="286"/>
    </row>
    <row r="926" customFormat="false" ht="12.75" hidden="false" customHeight="false" outlineLevel="0" collapsed="false">
      <c r="A926" s="131"/>
      <c r="B926" s="187"/>
      <c r="C926" s="363" t="s">
        <v>1080</v>
      </c>
      <c r="D926" s="364"/>
      <c r="E926" s="396"/>
      <c r="F926" s="188"/>
      <c r="G926" s="298"/>
      <c r="H926" s="286"/>
    </row>
    <row r="927" customFormat="false" ht="12.75" hidden="false" customHeight="false" outlineLevel="0" collapsed="false">
      <c r="A927" s="131" t="s">
        <v>1081</v>
      </c>
      <c r="B927" s="187"/>
      <c r="C927" s="337" t="s">
        <v>1082</v>
      </c>
      <c r="D927" s="364"/>
      <c r="E927" s="369" t="s">
        <v>194</v>
      </c>
      <c r="F927" s="248" t="n">
        <v>6</v>
      </c>
      <c r="G927" s="287" t="n">
        <v>0</v>
      </c>
      <c r="H927" s="286" t="n">
        <f aca="false">SUM(F927*G927)</f>
        <v>0</v>
      </c>
    </row>
    <row r="928" customFormat="false" ht="12.75" hidden="false" customHeight="false" outlineLevel="0" collapsed="false">
      <c r="A928" s="131" t="s">
        <v>1083</v>
      </c>
      <c r="B928" s="187"/>
      <c r="C928" s="337" t="s">
        <v>957</v>
      </c>
      <c r="D928" s="364"/>
      <c r="E928" s="369" t="s">
        <v>194</v>
      </c>
      <c r="F928" s="248" t="n">
        <v>34</v>
      </c>
      <c r="G928" s="287" t="n">
        <v>0</v>
      </c>
      <c r="H928" s="286" t="n">
        <f aca="false">SUM(F928*G928)</f>
        <v>0</v>
      </c>
    </row>
    <row r="929" customFormat="false" ht="12.75" hidden="false" customHeight="false" outlineLevel="0" collapsed="false">
      <c r="A929" s="131" t="s">
        <v>1084</v>
      </c>
      <c r="B929" s="187"/>
      <c r="C929" s="337" t="s">
        <v>1085</v>
      </c>
      <c r="D929" s="364"/>
      <c r="E929" s="369" t="s">
        <v>194</v>
      </c>
      <c r="F929" s="248" t="n">
        <v>1</v>
      </c>
      <c r="G929" s="287" t="n">
        <v>0</v>
      </c>
      <c r="H929" s="286" t="n">
        <f aca="false">SUM(F929*G929)</f>
        <v>0</v>
      </c>
    </row>
    <row r="930" customFormat="false" ht="12.75" hidden="false" customHeight="false" outlineLevel="0" collapsed="false">
      <c r="A930" s="131"/>
      <c r="B930" s="187"/>
      <c r="C930" s="296" t="s">
        <v>1086</v>
      </c>
      <c r="D930" s="364"/>
      <c r="E930" s="369"/>
      <c r="F930" s="248"/>
      <c r="G930" s="287"/>
      <c r="H930" s="286"/>
    </row>
    <row r="931" customFormat="false" ht="12.75" hidden="false" customHeight="false" outlineLevel="0" collapsed="false">
      <c r="A931" s="131"/>
      <c r="B931" s="187"/>
      <c r="C931" s="299"/>
      <c r="D931" s="468"/>
      <c r="E931" s="457"/>
      <c r="F931" s="465"/>
      <c r="G931" s="466"/>
      <c r="H931" s="286"/>
    </row>
    <row r="932" customFormat="false" ht="18" hidden="false" customHeight="false" outlineLevel="0" collapsed="false">
      <c r="A932" s="467" t="s">
        <v>796</v>
      </c>
      <c r="B932" s="187"/>
      <c r="C932" s="363"/>
      <c r="D932" s="364"/>
      <c r="E932" s="337"/>
      <c r="F932" s="365"/>
      <c r="G932" s="366"/>
      <c r="H932" s="286"/>
    </row>
    <row r="933" customFormat="false" ht="12.75" hidden="false" customHeight="false" outlineLevel="0" collapsed="false">
      <c r="A933" s="230"/>
      <c r="B933" s="337"/>
      <c r="C933" s="296"/>
      <c r="D933" s="160"/>
      <c r="E933" s="374"/>
      <c r="F933" s="413"/>
      <c r="G933" s="383"/>
      <c r="H933" s="286"/>
    </row>
    <row r="934" customFormat="false" ht="12.75" hidden="false" customHeight="false" outlineLevel="0" collapsed="false">
      <c r="A934" s="230" t="s">
        <v>1087</v>
      </c>
      <c r="B934" s="247" t="n">
        <v>241</v>
      </c>
      <c r="C934" s="336" t="s">
        <v>1088</v>
      </c>
      <c r="D934" s="318"/>
      <c r="E934" s="132" t="s">
        <v>113</v>
      </c>
      <c r="F934" s="469" t="n">
        <v>5</v>
      </c>
      <c r="G934" s="298" t="n">
        <v>0</v>
      </c>
      <c r="H934" s="286" t="n">
        <f aca="false">SUM(F934*G934)</f>
        <v>0</v>
      </c>
    </row>
    <row r="935" customFormat="false" ht="12.75" hidden="false" customHeight="false" outlineLevel="0" collapsed="false">
      <c r="A935" s="230"/>
      <c r="B935" s="379"/>
      <c r="C935" s="318" t="s">
        <v>1089</v>
      </c>
      <c r="D935" s="336"/>
      <c r="E935" s="374"/>
      <c r="F935" s="470"/>
      <c r="G935" s="471"/>
      <c r="H935" s="286"/>
    </row>
    <row r="936" customFormat="false" ht="12.75" hidden="false" customHeight="false" outlineLevel="0" collapsed="false">
      <c r="A936" s="230"/>
      <c r="B936" s="379"/>
      <c r="C936" s="26" t="s">
        <v>1090</v>
      </c>
      <c r="D936" s="378"/>
      <c r="E936" s="374"/>
      <c r="F936" s="470"/>
      <c r="G936" s="471"/>
      <c r="H936" s="286"/>
    </row>
    <row r="937" customFormat="false" ht="12.75" hidden="false" customHeight="false" outlineLevel="0" collapsed="false">
      <c r="A937" s="230"/>
      <c r="B937" s="379"/>
      <c r="C937" s="318" t="s">
        <v>1091</v>
      </c>
      <c r="D937" s="378" t="s">
        <v>1092</v>
      </c>
      <c r="E937" s="374"/>
      <c r="F937" s="470"/>
      <c r="G937" s="471"/>
      <c r="H937" s="286"/>
    </row>
    <row r="938" customFormat="false" ht="12.75" hidden="false" customHeight="false" outlineLevel="0" collapsed="false">
      <c r="A938" s="230"/>
      <c r="B938" s="379"/>
      <c r="C938" s="451" t="s">
        <v>1093</v>
      </c>
      <c r="D938" s="318" t="s">
        <v>1006</v>
      </c>
      <c r="E938" s="374"/>
      <c r="F938" s="470"/>
      <c r="G938" s="471"/>
      <c r="H938" s="286"/>
    </row>
    <row r="939" customFormat="false" ht="12.75" hidden="false" customHeight="false" outlineLevel="0" collapsed="false">
      <c r="A939" s="230"/>
      <c r="B939" s="139"/>
      <c r="C939" s="296" t="s">
        <v>1094</v>
      </c>
      <c r="D939" s="385" t="s">
        <v>812</v>
      </c>
      <c r="E939" s="374"/>
      <c r="F939" s="413"/>
      <c r="G939" s="383"/>
      <c r="H939" s="286"/>
    </row>
    <row r="940" customFormat="false" ht="12.75" hidden="false" customHeight="false" outlineLevel="0" collapsed="false">
      <c r="A940" s="230"/>
      <c r="B940" s="337"/>
      <c r="C940" s="296"/>
      <c r="D940" s="160"/>
      <c r="E940" s="374"/>
      <c r="F940" s="413"/>
      <c r="G940" s="383"/>
      <c r="H940" s="286"/>
    </row>
    <row r="941" customFormat="false" ht="12.75" hidden="false" customHeight="false" outlineLevel="0" collapsed="false">
      <c r="A941" s="230" t="s">
        <v>1095</v>
      </c>
      <c r="B941" s="247" t="n">
        <v>242</v>
      </c>
      <c r="C941" s="336" t="s">
        <v>1088</v>
      </c>
      <c r="D941" s="318"/>
      <c r="E941" s="132" t="s">
        <v>113</v>
      </c>
      <c r="F941" s="469" t="n">
        <v>12</v>
      </c>
      <c r="G941" s="298" t="n">
        <v>0</v>
      </c>
      <c r="H941" s="286" t="n">
        <f aca="false">SUM(F941*G941)</f>
        <v>0</v>
      </c>
    </row>
    <row r="942" customFormat="false" ht="12.75" hidden="false" customHeight="false" outlineLevel="0" collapsed="false">
      <c r="A942" s="230"/>
      <c r="B942" s="379"/>
      <c r="C942" s="318" t="s">
        <v>1096</v>
      </c>
      <c r="D942" s="336"/>
      <c r="E942" s="374"/>
      <c r="F942" s="470"/>
      <c r="G942" s="471"/>
      <c r="H942" s="286"/>
    </row>
    <row r="943" customFormat="false" ht="12.75" hidden="false" customHeight="false" outlineLevel="0" collapsed="false">
      <c r="A943" s="230"/>
      <c r="B943" s="379"/>
      <c r="C943" s="26" t="s">
        <v>1090</v>
      </c>
      <c r="D943" s="378"/>
      <c r="E943" s="374"/>
      <c r="F943" s="470"/>
      <c r="G943" s="471"/>
      <c r="H943" s="286"/>
    </row>
    <row r="944" customFormat="false" ht="12.75" hidden="false" customHeight="false" outlineLevel="0" collapsed="false">
      <c r="A944" s="230"/>
      <c r="B944" s="379"/>
      <c r="C944" s="318" t="s">
        <v>1091</v>
      </c>
      <c r="D944" s="378" t="s">
        <v>1092</v>
      </c>
      <c r="E944" s="374"/>
      <c r="F944" s="470"/>
      <c r="G944" s="471"/>
      <c r="H944" s="286"/>
    </row>
    <row r="945" customFormat="false" ht="12.75" hidden="false" customHeight="false" outlineLevel="0" collapsed="false">
      <c r="A945" s="230"/>
      <c r="B945" s="379"/>
      <c r="C945" s="451" t="s">
        <v>1093</v>
      </c>
      <c r="D945" s="318" t="s">
        <v>1006</v>
      </c>
      <c r="E945" s="374"/>
      <c r="F945" s="470"/>
      <c r="G945" s="471"/>
      <c r="H945" s="286"/>
    </row>
    <row r="946" customFormat="false" ht="12.75" hidden="false" customHeight="false" outlineLevel="0" collapsed="false">
      <c r="A946" s="230"/>
      <c r="B946" s="139"/>
      <c r="C946" s="296" t="s">
        <v>1094</v>
      </c>
      <c r="D946" s="385" t="s">
        <v>812</v>
      </c>
      <c r="E946" s="374"/>
      <c r="F946" s="413"/>
      <c r="G946" s="383"/>
      <c r="H946" s="286"/>
    </row>
    <row r="947" customFormat="false" ht="12.75" hidden="false" customHeight="false" outlineLevel="0" collapsed="false">
      <c r="A947" s="230"/>
      <c r="B947" s="337"/>
      <c r="C947" s="296"/>
      <c r="D947" s="160"/>
      <c r="E947" s="374"/>
      <c r="F947" s="413"/>
      <c r="G947" s="383"/>
      <c r="H947" s="286"/>
    </row>
    <row r="948" customFormat="false" ht="12.75" hidden="false" customHeight="false" outlineLevel="0" collapsed="false">
      <c r="A948" s="230" t="s">
        <v>1097</v>
      </c>
      <c r="B948" s="369" t="n">
        <v>245</v>
      </c>
      <c r="C948" s="363" t="s">
        <v>1098</v>
      </c>
      <c r="D948" s="381" t="s">
        <v>1099</v>
      </c>
      <c r="E948" s="132" t="s">
        <v>113</v>
      </c>
      <c r="F948" s="365" t="s">
        <v>768</v>
      </c>
      <c r="G948" s="366" t="n">
        <v>0</v>
      </c>
      <c r="H948" s="286" t="n">
        <f aca="false">SUM(F948*G948)</f>
        <v>0</v>
      </c>
    </row>
    <row r="949" customFormat="false" ht="12.75" hidden="false" customHeight="false" outlineLevel="0" collapsed="false">
      <c r="A949" s="230"/>
      <c r="B949" s="363"/>
      <c r="C949" s="363" t="s">
        <v>1100</v>
      </c>
      <c r="D949" s="380"/>
      <c r="E949" s="132"/>
      <c r="F949" s="365"/>
      <c r="G949" s="366"/>
      <c r="H949" s="286"/>
    </row>
    <row r="950" customFormat="false" ht="12.75" hidden="false" customHeight="false" outlineLevel="0" collapsed="false">
      <c r="A950" s="230"/>
      <c r="B950" s="363"/>
      <c r="C950" s="363" t="s">
        <v>1101</v>
      </c>
      <c r="D950" s="380"/>
      <c r="E950" s="132"/>
      <c r="F950" s="365"/>
      <c r="G950" s="366"/>
      <c r="H950" s="286"/>
    </row>
    <row r="951" customFormat="false" ht="12.75" hidden="false" customHeight="false" outlineLevel="0" collapsed="false">
      <c r="A951" s="230"/>
      <c r="B951" s="299"/>
      <c r="C951" s="299" t="s">
        <v>1102</v>
      </c>
      <c r="D951" s="384"/>
      <c r="E951" s="386"/>
      <c r="F951" s="382"/>
      <c r="G951" s="383"/>
      <c r="H951" s="286"/>
    </row>
    <row r="952" customFormat="false" ht="12.75" hidden="false" customHeight="false" outlineLevel="0" collapsed="false">
      <c r="A952" s="230"/>
      <c r="B952" s="299"/>
      <c r="C952" s="299" t="s">
        <v>824</v>
      </c>
      <c r="D952" s="384"/>
      <c r="E952" s="386"/>
      <c r="F952" s="382"/>
      <c r="G952" s="383"/>
      <c r="H952" s="286"/>
    </row>
    <row r="953" customFormat="false" ht="12.75" hidden="false" customHeight="false" outlineLevel="0" collapsed="false">
      <c r="A953" s="230"/>
      <c r="B953" s="296"/>
      <c r="C953" s="296" t="s">
        <v>811</v>
      </c>
      <c r="D953" s="385" t="s">
        <v>825</v>
      </c>
      <c r="E953" s="386"/>
      <c r="F953" s="382"/>
      <c r="G953" s="383"/>
      <c r="H953" s="286"/>
    </row>
    <row r="954" customFormat="false" ht="12.75" hidden="false" customHeight="false" outlineLevel="0" collapsed="false">
      <c r="A954" s="131"/>
      <c r="B954" s="396"/>
      <c r="C954" s="412"/>
      <c r="D954" s="314"/>
      <c r="E954" s="396"/>
      <c r="F954" s="188"/>
      <c r="G954" s="298"/>
      <c r="H954" s="286"/>
    </row>
    <row r="955" customFormat="false" ht="18" hidden="false" customHeight="false" outlineLevel="0" collapsed="false">
      <c r="A955" s="359" t="s">
        <v>1103</v>
      </c>
      <c r="B955" s="396"/>
      <c r="C955" s="411"/>
      <c r="D955" s="314"/>
      <c r="E955" s="396"/>
      <c r="F955" s="188"/>
      <c r="G955" s="298"/>
      <c r="H955" s="286"/>
    </row>
    <row r="956" customFormat="false" ht="12.75" hidden="false" customHeight="false" outlineLevel="0" collapsed="false">
      <c r="A956" s="131"/>
      <c r="B956" s="396"/>
      <c r="C956" s="363" t="s">
        <v>1104</v>
      </c>
      <c r="D956" s="318"/>
      <c r="E956" s="396"/>
      <c r="F956" s="188"/>
      <c r="G956" s="298"/>
      <c r="H956" s="286"/>
    </row>
    <row r="957" customFormat="false" ht="12.75" hidden="false" customHeight="false" outlineLevel="0" collapsed="false">
      <c r="A957" s="131"/>
      <c r="B957" s="396"/>
      <c r="C957" s="374" t="s">
        <v>1105</v>
      </c>
      <c r="D957" s="318"/>
      <c r="E957" s="396"/>
      <c r="F957" s="188"/>
      <c r="G957" s="298"/>
      <c r="H957" s="286"/>
    </row>
    <row r="958" customFormat="false" ht="12.75" hidden="false" customHeight="false" outlineLevel="0" collapsed="false">
      <c r="A958" s="131"/>
      <c r="B958" s="396"/>
      <c r="C958" s="451" t="s">
        <v>1009</v>
      </c>
      <c r="D958" s="472" t="s">
        <v>1106</v>
      </c>
      <c r="E958" s="396"/>
      <c r="F958" s="188"/>
      <c r="G958" s="298"/>
      <c r="H958" s="286"/>
    </row>
    <row r="959" customFormat="false" ht="12.75" hidden="false" customHeight="false" outlineLevel="0" collapsed="false">
      <c r="A959" s="131" t="s">
        <v>1107</v>
      </c>
      <c r="B959" s="396"/>
      <c r="C959" s="412" t="s">
        <v>1108</v>
      </c>
      <c r="D959" s="472"/>
      <c r="E959" s="369" t="s">
        <v>832</v>
      </c>
      <c r="F959" s="370" t="s">
        <v>1109</v>
      </c>
      <c r="G959" s="371" t="n">
        <v>0</v>
      </c>
      <c r="H959" s="286" t="n">
        <f aca="false">SUM(F959*G959)</f>
        <v>0</v>
      </c>
    </row>
    <row r="960" customFormat="false" ht="12.75" hidden="false" customHeight="false" outlineLevel="0" collapsed="false">
      <c r="A960" s="131" t="s">
        <v>1110</v>
      </c>
      <c r="B960" s="396"/>
      <c r="C960" s="412" t="s">
        <v>1111</v>
      </c>
      <c r="D960" s="472"/>
      <c r="E960" s="369" t="s">
        <v>832</v>
      </c>
      <c r="F960" s="370" t="s">
        <v>1109</v>
      </c>
      <c r="G960" s="371" t="n">
        <v>0</v>
      </c>
      <c r="H960" s="286" t="n">
        <f aca="false">SUM(F960*G960)</f>
        <v>0</v>
      </c>
    </row>
    <row r="961" customFormat="false" ht="12.75" hidden="false" customHeight="false" outlineLevel="0" collapsed="false">
      <c r="A961" s="131" t="s">
        <v>1112</v>
      </c>
      <c r="B961" s="396"/>
      <c r="C961" s="412" t="s">
        <v>1113</v>
      </c>
      <c r="D961" s="472"/>
      <c r="E961" s="369" t="s">
        <v>832</v>
      </c>
      <c r="F961" s="370" t="s">
        <v>1114</v>
      </c>
      <c r="G961" s="371" t="n">
        <v>0</v>
      </c>
      <c r="H961" s="286" t="n">
        <f aca="false">SUM(F961*G961)</f>
        <v>0</v>
      </c>
    </row>
    <row r="962" customFormat="false" ht="12.75" hidden="false" customHeight="false" outlineLevel="0" collapsed="false">
      <c r="A962" s="131" t="s">
        <v>1115</v>
      </c>
      <c r="B962" s="396"/>
      <c r="C962" s="412" t="s">
        <v>1116</v>
      </c>
      <c r="D962" s="472"/>
      <c r="E962" s="369" t="s">
        <v>832</v>
      </c>
      <c r="F962" s="370" t="s">
        <v>872</v>
      </c>
      <c r="G962" s="371" t="n">
        <v>0</v>
      </c>
      <c r="H962" s="286" t="n">
        <f aca="false">SUM(F962*G962)</f>
        <v>0</v>
      </c>
    </row>
    <row r="963" customFormat="false" ht="12.75" hidden="false" customHeight="false" outlineLevel="0" collapsed="false">
      <c r="A963" s="131"/>
      <c r="B963" s="396"/>
      <c r="C963" s="451"/>
      <c r="D963" s="472"/>
      <c r="E963" s="396"/>
      <c r="F963" s="398"/>
      <c r="G963" s="287"/>
      <c r="H963" s="286"/>
    </row>
    <row r="964" customFormat="false" ht="12.75" hidden="false" customHeight="false" outlineLevel="0" collapsed="false">
      <c r="A964" s="131"/>
      <c r="B964" s="396"/>
      <c r="C964" s="473" t="s">
        <v>1117</v>
      </c>
      <c r="D964" s="472" t="s">
        <v>1106</v>
      </c>
      <c r="E964" s="396"/>
      <c r="F964" s="398"/>
      <c r="G964" s="287"/>
      <c r="H964" s="286"/>
    </row>
    <row r="965" customFormat="false" ht="12.75" hidden="false" customHeight="false" outlineLevel="0" collapsed="false">
      <c r="A965" s="131" t="s">
        <v>1118</v>
      </c>
      <c r="B965" s="396"/>
      <c r="C965" s="412" t="s">
        <v>1108</v>
      </c>
      <c r="D965" s="472"/>
      <c r="E965" s="369" t="s">
        <v>194</v>
      </c>
      <c r="F965" s="398" t="s">
        <v>1119</v>
      </c>
      <c r="G965" s="287" t="n">
        <v>0</v>
      </c>
      <c r="H965" s="286" t="n">
        <f aca="false">SUM(F965*G965)</f>
        <v>0</v>
      </c>
    </row>
    <row r="966" customFormat="false" ht="12.75" hidden="false" customHeight="false" outlineLevel="0" collapsed="false">
      <c r="A966" s="131" t="s">
        <v>1120</v>
      </c>
      <c r="B966" s="396"/>
      <c r="C966" s="412" t="s">
        <v>1111</v>
      </c>
      <c r="D966" s="472"/>
      <c r="E966" s="369" t="s">
        <v>194</v>
      </c>
      <c r="F966" s="398" t="s">
        <v>1121</v>
      </c>
      <c r="G966" s="287" t="n">
        <v>0</v>
      </c>
      <c r="H966" s="286" t="n">
        <f aca="false">SUM(F966*G966)</f>
        <v>0</v>
      </c>
    </row>
    <row r="967" customFormat="false" ht="12.75" hidden="false" customHeight="false" outlineLevel="0" collapsed="false">
      <c r="A967" s="131" t="s">
        <v>1122</v>
      </c>
      <c r="B967" s="396"/>
      <c r="C967" s="412" t="s">
        <v>1113</v>
      </c>
      <c r="D967" s="472"/>
      <c r="E967" s="369" t="s">
        <v>194</v>
      </c>
      <c r="F967" s="398" t="s">
        <v>867</v>
      </c>
      <c r="G967" s="287" t="n">
        <v>0</v>
      </c>
      <c r="H967" s="286" t="n">
        <f aca="false">SUM(F967*G967)</f>
        <v>0</v>
      </c>
    </row>
    <row r="968" customFormat="false" ht="12.75" hidden="false" customHeight="false" outlineLevel="0" collapsed="false">
      <c r="A968" s="131" t="s">
        <v>1123</v>
      </c>
      <c r="B968" s="396"/>
      <c r="C968" s="412" t="s">
        <v>1116</v>
      </c>
      <c r="D968" s="472"/>
      <c r="E968" s="369" t="s">
        <v>194</v>
      </c>
      <c r="F968" s="398" t="s">
        <v>768</v>
      </c>
      <c r="G968" s="287" t="n">
        <v>0</v>
      </c>
      <c r="H968" s="286" t="n">
        <f aca="false">SUM(F968*G968)</f>
        <v>0</v>
      </c>
    </row>
    <row r="969" customFormat="false" ht="12.75" hidden="false" customHeight="false" outlineLevel="0" collapsed="false">
      <c r="A969" s="131"/>
      <c r="B969" s="396"/>
      <c r="C969" s="451"/>
      <c r="D969" s="472"/>
      <c r="E969" s="396"/>
      <c r="F969" s="188"/>
      <c r="G969" s="298"/>
      <c r="H969" s="286"/>
    </row>
    <row r="970" customFormat="false" ht="12.75" hidden="false" customHeight="false" outlineLevel="0" collapsed="false">
      <c r="A970" s="131"/>
      <c r="B970" s="396"/>
      <c r="C970" s="296" t="s">
        <v>1051</v>
      </c>
      <c r="D970" s="472" t="s">
        <v>1106</v>
      </c>
      <c r="E970" s="396"/>
      <c r="F970" s="188"/>
      <c r="G970" s="298"/>
      <c r="H970" s="286"/>
    </row>
    <row r="971" customFormat="false" ht="12.75" hidden="false" customHeight="false" outlineLevel="0" collapsed="false">
      <c r="A971" s="131" t="s">
        <v>1124</v>
      </c>
      <c r="B971" s="396"/>
      <c r="C971" s="451" t="s">
        <v>1125</v>
      </c>
      <c r="D971" s="472"/>
      <c r="E971" s="369" t="s">
        <v>194</v>
      </c>
      <c r="F971" s="188" t="s">
        <v>569</v>
      </c>
      <c r="G971" s="298" t="n">
        <v>0</v>
      </c>
      <c r="H971" s="286" t="n">
        <f aca="false">SUM(F971*G971)</f>
        <v>0</v>
      </c>
    </row>
    <row r="972" customFormat="false" ht="12.75" hidden="false" customHeight="false" outlineLevel="0" collapsed="false">
      <c r="A972" s="131"/>
      <c r="B972" s="396"/>
      <c r="C972" s="474"/>
      <c r="D972" s="472"/>
      <c r="E972" s="396"/>
      <c r="F972" s="188"/>
      <c r="G972" s="298"/>
      <c r="H972" s="286"/>
    </row>
    <row r="973" customFormat="false" ht="12.75" hidden="false" customHeight="false" outlineLevel="0" collapsed="false">
      <c r="A973" s="131"/>
      <c r="B973" s="396"/>
      <c r="C973" s="474" t="s">
        <v>1126</v>
      </c>
      <c r="D973" s="472" t="s">
        <v>1106</v>
      </c>
      <c r="E973" s="396"/>
      <c r="F973" s="188"/>
      <c r="G973" s="298"/>
      <c r="H973" s="286"/>
    </row>
    <row r="974" customFormat="false" ht="12.75" hidden="false" customHeight="false" outlineLevel="0" collapsed="false">
      <c r="A974" s="131" t="s">
        <v>1127</v>
      </c>
      <c r="B974" s="396"/>
      <c r="C974" s="451" t="s">
        <v>1012</v>
      </c>
      <c r="D974" s="472"/>
      <c r="E974" s="369" t="s">
        <v>194</v>
      </c>
      <c r="F974" s="188" t="s">
        <v>569</v>
      </c>
      <c r="G974" s="298" t="n">
        <v>0</v>
      </c>
      <c r="H974" s="286" t="n">
        <f aca="false">SUM(F974*G974)</f>
        <v>0</v>
      </c>
    </row>
    <row r="975" customFormat="false" ht="12.75" hidden="false" customHeight="false" outlineLevel="0" collapsed="false">
      <c r="A975" s="131" t="s">
        <v>1128</v>
      </c>
      <c r="B975" s="396"/>
      <c r="C975" s="451" t="s">
        <v>1014</v>
      </c>
      <c r="D975" s="472"/>
      <c r="E975" s="369" t="s">
        <v>194</v>
      </c>
      <c r="F975" s="188" t="s">
        <v>768</v>
      </c>
      <c r="G975" s="298" t="n">
        <v>0</v>
      </c>
      <c r="H975" s="286" t="n">
        <f aca="false">SUM(F975*G975)</f>
        <v>0</v>
      </c>
    </row>
    <row r="976" customFormat="false" ht="12.75" hidden="false" customHeight="false" outlineLevel="0" collapsed="false">
      <c r="A976" s="131" t="s">
        <v>1129</v>
      </c>
      <c r="B976" s="396"/>
      <c r="C976" s="451" t="s">
        <v>1017</v>
      </c>
      <c r="D976" s="472"/>
      <c r="E976" s="369" t="s">
        <v>194</v>
      </c>
      <c r="F976" s="188" t="s">
        <v>614</v>
      </c>
      <c r="G976" s="298" t="n">
        <v>0</v>
      </c>
      <c r="H976" s="286" t="n">
        <f aca="false">SUM(F976*G976)</f>
        <v>0</v>
      </c>
    </row>
    <row r="977" customFormat="false" ht="12.75" hidden="false" customHeight="false" outlineLevel="0" collapsed="false">
      <c r="A977" s="131"/>
      <c r="B977" s="396"/>
      <c r="C977" s="474"/>
      <c r="D977" s="472"/>
      <c r="E977" s="369"/>
      <c r="F977" s="188"/>
      <c r="G977" s="298"/>
      <c r="H977" s="286"/>
    </row>
    <row r="978" customFormat="false" ht="12.75" hidden="false" customHeight="false" outlineLevel="0" collapsed="false">
      <c r="A978" s="131"/>
      <c r="B978" s="396"/>
      <c r="C978" s="474" t="s">
        <v>1130</v>
      </c>
      <c r="D978" s="472" t="s">
        <v>1106</v>
      </c>
      <c r="E978" s="396"/>
      <c r="F978" s="188"/>
      <c r="G978" s="298"/>
      <c r="H978" s="286"/>
    </row>
    <row r="979" customFormat="false" ht="12.75" hidden="false" customHeight="false" outlineLevel="0" collapsed="false">
      <c r="A979" s="131" t="s">
        <v>1131</v>
      </c>
      <c r="B979" s="396"/>
      <c r="C979" s="451" t="s">
        <v>1014</v>
      </c>
      <c r="D979" s="472" t="s">
        <v>1132</v>
      </c>
      <c r="E979" s="369" t="s">
        <v>194</v>
      </c>
      <c r="F979" s="188" t="s">
        <v>814</v>
      </c>
      <c r="G979" s="298" t="n">
        <v>0</v>
      </c>
      <c r="H979" s="286" t="n">
        <f aca="false">SUM(F979*G979)</f>
        <v>0</v>
      </c>
    </row>
    <row r="980" customFormat="false" ht="12.75" hidden="false" customHeight="false" outlineLevel="0" collapsed="false">
      <c r="A980" s="131" t="s">
        <v>1133</v>
      </c>
      <c r="B980" s="396"/>
      <c r="C980" s="451" t="s">
        <v>1017</v>
      </c>
      <c r="D980" s="472"/>
      <c r="E980" s="369" t="s">
        <v>194</v>
      </c>
      <c r="F980" s="188" t="s">
        <v>569</v>
      </c>
      <c r="G980" s="298" t="n">
        <v>0</v>
      </c>
      <c r="H980" s="286" t="n">
        <f aca="false">SUM(F980*G980)</f>
        <v>0</v>
      </c>
    </row>
    <row r="981" customFormat="false" ht="12.75" hidden="false" customHeight="false" outlineLevel="0" collapsed="false">
      <c r="A981" s="131"/>
      <c r="B981" s="396"/>
      <c r="C981" s="474"/>
      <c r="D981" s="472"/>
      <c r="E981" s="369"/>
      <c r="F981" s="188"/>
      <c r="G981" s="298"/>
      <c r="H981" s="286"/>
    </row>
    <row r="982" customFormat="false" ht="12.75" hidden="false" customHeight="false" outlineLevel="0" collapsed="false">
      <c r="A982" s="131"/>
      <c r="B982" s="396"/>
      <c r="C982" s="296" t="s">
        <v>1134</v>
      </c>
      <c r="D982" s="472"/>
      <c r="E982" s="369"/>
      <c r="F982" s="188"/>
      <c r="G982" s="298"/>
      <c r="H982" s="286"/>
    </row>
    <row r="983" customFormat="false" ht="12.75" hidden="false" customHeight="false" outlineLevel="0" collapsed="false">
      <c r="A983" s="131" t="s">
        <v>1135</v>
      </c>
      <c r="B983" s="396"/>
      <c r="C983" s="451" t="s">
        <v>1012</v>
      </c>
      <c r="D983" s="472"/>
      <c r="E983" s="369" t="s">
        <v>194</v>
      </c>
      <c r="F983" s="188" t="s">
        <v>569</v>
      </c>
      <c r="G983" s="298" t="n">
        <v>0</v>
      </c>
      <c r="H983" s="286" t="n">
        <f aca="false">SUM(F983*G983)</f>
        <v>0</v>
      </c>
    </row>
    <row r="984" customFormat="false" ht="12.75" hidden="false" customHeight="false" outlineLevel="0" collapsed="false">
      <c r="A984" s="230"/>
      <c r="B984" s="187"/>
      <c r="C984" s="475"/>
      <c r="D984" s="476"/>
      <c r="E984" s="410"/>
      <c r="F984" s="394"/>
      <c r="G984" s="395"/>
      <c r="H984" s="286"/>
    </row>
    <row r="985" customFormat="false" ht="18" hidden="false" customHeight="false" outlineLevel="0" collapsed="false">
      <c r="A985" s="359" t="s">
        <v>903</v>
      </c>
      <c r="B985" s="187"/>
      <c r="C985" s="475"/>
      <c r="D985" s="476"/>
      <c r="E985" s="410"/>
      <c r="F985" s="394"/>
      <c r="G985" s="395"/>
      <c r="H985" s="286"/>
    </row>
    <row r="986" customFormat="false" ht="12.75" hidden="false" customHeight="false" outlineLevel="0" collapsed="false">
      <c r="A986" s="230" t="s">
        <v>1136</v>
      </c>
      <c r="B986" s="187" t="s">
        <v>1137</v>
      </c>
      <c r="C986" s="477" t="s">
        <v>1138</v>
      </c>
      <c r="D986" s="478"/>
      <c r="E986" s="369" t="s">
        <v>113</v>
      </c>
      <c r="F986" s="248" t="n">
        <v>3</v>
      </c>
      <c r="G986" s="287" t="n">
        <v>0</v>
      </c>
      <c r="H986" s="286" t="n">
        <f aca="false">SUM(F986*G986)</f>
        <v>0</v>
      </c>
    </row>
    <row r="987" customFormat="false" ht="12.75" hidden="false" customHeight="false" outlineLevel="0" collapsed="false">
      <c r="A987" s="230"/>
      <c r="B987" s="187" t="s">
        <v>1139</v>
      </c>
      <c r="C987" s="299" t="s">
        <v>1140</v>
      </c>
      <c r="D987" s="478"/>
      <c r="E987" s="337"/>
      <c r="F987" s="365"/>
      <c r="G987" s="366"/>
      <c r="H987" s="286"/>
    </row>
    <row r="988" customFormat="false" ht="12.75" hidden="false" customHeight="false" outlineLevel="0" collapsed="false">
      <c r="A988" s="230"/>
      <c r="B988" s="187" t="s">
        <v>1141</v>
      </c>
      <c r="C988" s="337" t="s">
        <v>1142</v>
      </c>
      <c r="D988" s="479"/>
      <c r="E988" s="480"/>
      <c r="F988" s="293"/>
      <c r="G988" s="294"/>
      <c r="H988" s="286"/>
    </row>
    <row r="989" customFormat="false" ht="12.75" hidden="false" customHeight="false" outlineLevel="0" collapsed="false">
      <c r="A989" s="230"/>
      <c r="B989" s="278"/>
      <c r="C989" s="337"/>
      <c r="D989" s="437"/>
      <c r="E989" s="481"/>
      <c r="F989" s="293"/>
      <c r="G989" s="294"/>
      <c r="H989" s="286"/>
    </row>
    <row r="990" customFormat="false" ht="12.75" hidden="false" customHeight="false" outlineLevel="0" collapsed="false">
      <c r="A990" s="230" t="s">
        <v>1143</v>
      </c>
      <c r="B990" s="267" t="s">
        <v>1144</v>
      </c>
      <c r="C990" s="296" t="s">
        <v>1145</v>
      </c>
      <c r="D990" s="482"/>
      <c r="E990" s="292"/>
      <c r="F990" s="293"/>
      <c r="G990" s="294"/>
      <c r="H990" s="286"/>
    </row>
    <row r="991" customFormat="false" ht="12.75" hidden="false" customHeight="false" outlineLevel="0" collapsed="false">
      <c r="A991" s="230"/>
      <c r="B991" s="267" t="s">
        <v>1146</v>
      </c>
      <c r="C991" s="299" t="s">
        <v>1147</v>
      </c>
      <c r="D991" s="482"/>
      <c r="E991" s="369" t="s">
        <v>113</v>
      </c>
      <c r="F991" s="248" t="n">
        <v>2</v>
      </c>
      <c r="G991" s="287" t="n">
        <v>0</v>
      </c>
      <c r="H991" s="286" t="n">
        <f aca="false">SUM(F991*G991)</f>
        <v>0</v>
      </c>
    </row>
    <row r="992" customFormat="false" ht="12.75" hidden="false" customHeight="false" outlineLevel="0" collapsed="false">
      <c r="A992" s="230"/>
      <c r="B992" s="187"/>
      <c r="C992" s="337" t="s">
        <v>1148</v>
      </c>
      <c r="D992" s="479"/>
      <c r="E992" s="481"/>
      <c r="F992" s="293"/>
      <c r="G992" s="294"/>
      <c r="H992" s="286"/>
    </row>
    <row r="993" customFormat="false" ht="12.75" hidden="false" customHeight="false" outlineLevel="0" collapsed="false">
      <c r="A993" s="230"/>
      <c r="B993" s="297"/>
      <c r="C993" s="483"/>
      <c r="D993" s="268"/>
      <c r="E993" s="484"/>
      <c r="F993" s="150"/>
      <c r="G993" s="395"/>
      <c r="H993" s="286"/>
    </row>
    <row r="994" customFormat="false" ht="18" hidden="false" customHeight="false" outlineLevel="0" collapsed="false">
      <c r="A994" s="424" t="s">
        <v>965</v>
      </c>
      <c r="B994" s="425"/>
      <c r="C994" s="412"/>
      <c r="D994" s="314"/>
      <c r="E994" s="292"/>
      <c r="F994" s="293"/>
      <c r="G994" s="294"/>
      <c r="H994" s="286"/>
    </row>
    <row r="995" customFormat="false" ht="12.75" hidden="false" customHeight="false" outlineLevel="0" collapsed="false">
      <c r="A995" s="230"/>
      <c r="B995" s="396"/>
      <c r="C995" s="411"/>
      <c r="D995" s="314"/>
      <c r="E995" s="292"/>
      <c r="F995" s="293"/>
      <c r="G995" s="294"/>
      <c r="H995" s="286"/>
    </row>
    <row r="996" customFormat="false" ht="12.75" hidden="false" customHeight="false" outlineLevel="0" collapsed="false">
      <c r="A996" s="230" t="s">
        <v>1149</v>
      </c>
      <c r="B996" s="396"/>
      <c r="C996" s="313" t="s">
        <v>967</v>
      </c>
      <c r="D996" s="314" t="s">
        <v>968</v>
      </c>
      <c r="E996" s="369" t="s">
        <v>902</v>
      </c>
      <c r="F996" s="248" t="n">
        <v>1</v>
      </c>
      <c r="G996" s="287" t="n">
        <v>0</v>
      </c>
      <c r="H996" s="286" t="n">
        <f aca="false">SUM(F996*G996)</f>
        <v>0</v>
      </c>
    </row>
    <row r="997" customFormat="false" ht="12.75" hidden="false" customHeight="false" outlineLevel="0" collapsed="false">
      <c r="A997" s="230" t="s">
        <v>1150</v>
      </c>
      <c r="B997" s="396"/>
      <c r="C997" s="363" t="s">
        <v>970</v>
      </c>
      <c r="D997" s="314" t="s">
        <v>968</v>
      </c>
      <c r="E997" s="369" t="s">
        <v>902</v>
      </c>
      <c r="F997" s="248" t="n">
        <v>1</v>
      </c>
      <c r="G997" s="287" t="n">
        <v>0</v>
      </c>
      <c r="H997" s="286" t="n">
        <f aca="false">SUM(F997*G997)</f>
        <v>0</v>
      </c>
    </row>
    <row r="998" customFormat="false" ht="12.75" hidden="false" customHeight="false" outlineLevel="0" collapsed="false">
      <c r="A998" s="230" t="s">
        <v>1151</v>
      </c>
      <c r="B998" s="396"/>
      <c r="C998" s="313" t="s">
        <v>972</v>
      </c>
      <c r="D998" s="314" t="s">
        <v>973</v>
      </c>
      <c r="E998" s="369" t="s">
        <v>902</v>
      </c>
      <c r="F998" s="248" t="n">
        <v>1</v>
      </c>
      <c r="G998" s="287" t="n">
        <v>0</v>
      </c>
      <c r="H998" s="286" t="n">
        <f aca="false">SUM(F998*G998)</f>
        <v>0</v>
      </c>
    </row>
    <row r="999" customFormat="false" ht="12.75" hidden="false" customHeight="false" outlineLevel="0" collapsed="false">
      <c r="A999" s="277"/>
      <c r="B999" s="396"/>
      <c r="C999" s="313"/>
      <c r="D999" s="314" t="s">
        <v>968</v>
      </c>
      <c r="E999" s="375"/>
      <c r="F999" s="426"/>
      <c r="G999" s="403"/>
      <c r="H999" s="286"/>
    </row>
    <row r="1000" customFormat="false" ht="12.75" hidden="false" customHeight="false" outlineLevel="0" collapsed="false">
      <c r="A1000" s="277"/>
      <c r="B1000" s="396"/>
      <c r="C1000" s="412"/>
      <c r="D1000" s="314" t="s">
        <v>974</v>
      </c>
      <c r="E1000" s="375"/>
      <c r="F1000" s="293"/>
      <c r="G1000" s="294"/>
      <c r="H1000" s="286"/>
    </row>
    <row r="1001" customFormat="false" ht="15.75" hidden="false" customHeight="false" outlineLevel="0" collapsed="false">
      <c r="A1001" s="277"/>
      <c r="B1001" s="428" t="s">
        <v>1152</v>
      </c>
      <c r="C1001" s="412"/>
      <c r="D1001" s="314"/>
      <c r="E1001" s="375"/>
      <c r="F1001" s="188"/>
      <c r="G1001" s="298"/>
      <c r="H1001" s="286"/>
    </row>
    <row r="1002" customFormat="false" ht="12.75" hidden="false" customHeight="false" outlineLevel="0" collapsed="false">
      <c r="A1002" s="277" t="s">
        <v>1153</v>
      </c>
      <c r="B1002" s="396"/>
      <c r="C1002" s="411" t="s">
        <v>984</v>
      </c>
      <c r="D1002" s="314" t="s">
        <v>978</v>
      </c>
      <c r="E1002" s="369" t="s">
        <v>194</v>
      </c>
      <c r="F1002" s="248" t="n">
        <v>2</v>
      </c>
      <c r="G1002" s="287" t="n">
        <v>0</v>
      </c>
      <c r="H1002" s="286" t="n">
        <f aca="false">SUM(F1002*G1002)</f>
        <v>0</v>
      </c>
    </row>
    <row r="1003" customFormat="false" ht="12.75" hidden="false" customHeight="false" outlineLevel="0" collapsed="false">
      <c r="A1003" s="277" t="s">
        <v>1154</v>
      </c>
      <c r="B1003" s="396"/>
      <c r="C1003" s="411" t="s">
        <v>1155</v>
      </c>
      <c r="D1003" s="314" t="s">
        <v>978</v>
      </c>
      <c r="E1003" s="369" t="s">
        <v>194</v>
      </c>
      <c r="F1003" s="248" t="n">
        <v>6</v>
      </c>
      <c r="G1003" s="287" t="n">
        <v>0</v>
      </c>
      <c r="H1003" s="286" t="n">
        <f aca="false">SUM(F1003*G1003)</f>
        <v>0</v>
      </c>
    </row>
    <row r="1004" customFormat="false" ht="12.75" hidden="false" customHeight="false" outlineLevel="0" collapsed="false">
      <c r="A1004" s="277"/>
      <c r="B1004" s="396"/>
      <c r="C1004" s="411" t="s">
        <v>1156</v>
      </c>
      <c r="D1004" s="314"/>
      <c r="E1004" s="369"/>
      <c r="F1004" s="248"/>
      <c r="G1004" s="287"/>
      <c r="H1004" s="286"/>
    </row>
    <row r="1005" customFormat="false" ht="12.75" hidden="false" customHeight="false" outlineLevel="0" collapsed="false">
      <c r="A1005" s="277"/>
      <c r="B1005" s="396"/>
      <c r="C1005" s="411"/>
      <c r="D1005" s="314"/>
      <c r="E1005" s="369"/>
      <c r="F1005" s="248"/>
      <c r="G1005" s="287"/>
      <c r="H1005" s="286"/>
    </row>
    <row r="1006" customFormat="false" ht="12.75" hidden="false" customHeight="false" outlineLevel="0" collapsed="false">
      <c r="A1006" s="277" t="s">
        <v>1157</v>
      </c>
      <c r="B1006" s="396"/>
      <c r="C1006" s="411" t="s">
        <v>992</v>
      </c>
      <c r="D1006" s="314"/>
      <c r="E1006" s="369" t="s">
        <v>902</v>
      </c>
      <c r="F1006" s="248" t="n">
        <v>1</v>
      </c>
      <c r="G1006" s="287" t="n">
        <v>0</v>
      </c>
      <c r="H1006" s="286" t="n">
        <f aca="false">SUM(F1006*G1006)</f>
        <v>0</v>
      </c>
    </row>
    <row r="1007" customFormat="false" ht="12.75" hidden="false" customHeight="false" outlineLevel="0" collapsed="false">
      <c r="A1007" s="277"/>
      <c r="B1007" s="396"/>
      <c r="C1007" s="412" t="s">
        <v>993</v>
      </c>
      <c r="D1007" s="314"/>
      <c r="E1007" s="375"/>
      <c r="F1007" s="248"/>
      <c r="G1007" s="287"/>
      <c r="H1007" s="286"/>
    </row>
    <row r="1008" customFormat="false" ht="12.75" hidden="false" customHeight="false" outlineLevel="0" collapsed="false">
      <c r="A1008" s="277"/>
      <c r="B1008" s="396"/>
      <c r="C1008" s="411"/>
      <c r="D1008" s="314"/>
      <c r="E1008" s="375"/>
      <c r="F1008" s="394"/>
      <c r="G1008" s="395"/>
      <c r="H1008" s="286"/>
    </row>
    <row r="1009" customFormat="false" ht="15" hidden="false" customHeight="false" outlineLevel="0" collapsed="false">
      <c r="A1009" s="277"/>
      <c r="B1009" s="396"/>
      <c r="C1009" s="429" t="s">
        <v>1158</v>
      </c>
      <c r="D1009" s="314"/>
      <c r="E1009" s="375"/>
      <c r="F1009" s="394"/>
      <c r="G1009" s="395"/>
      <c r="H1009" s="286"/>
    </row>
    <row r="1010" customFormat="false" ht="12.75" hidden="false" customHeight="false" outlineLevel="0" collapsed="false">
      <c r="A1010" s="131"/>
      <c r="B1010" s="396"/>
      <c r="C1010" s="485"/>
      <c r="D1010" s="401"/>
      <c r="E1010" s="281"/>
      <c r="F1010" s="293"/>
      <c r="G1010" s="294"/>
      <c r="H1010" s="286"/>
    </row>
    <row r="1011" customFormat="false" ht="18" hidden="false" customHeight="false" outlineLevel="0" collapsed="false">
      <c r="A1011" s="424" t="s">
        <v>1159</v>
      </c>
      <c r="B1011" s="396"/>
      <c r="C1011" s="411"/>
      <c r="D1011" s="314"/>
      <c r="E1011" s="375"/>
      <c r="F1011" s="293"/>
      <c r="G1011" s="294"/>
      <c r="H1011" s="286"/>
    </row>
    <row r="1012" customFormat="false" ht="12.75" hidden="false" customHeight="false" outlineLevel="0" collapsed="false">
      <c r="A1012" s="131" t="s">
        <v>1160</v>
      </c>
      <c r="B1012" s="396"/>
      <c r="C1012" s="404" t="s">
        <v>1161</v>
      </c>
      <c r="D1012" s="314" t="s">
        <v>1162</v>
      </c>
      <c r="E1012" s="369" t="s">
        <v>902</v>
      </c>
      <c r="F1012" s="365" t="s">
        <v>569</v>
      </c>
      <c r="G1012" s="366" t="n">
        <v>0</v>
      </c>
      <c r="H1012" s="286" t="n">
        <f aca="false">SUM(F1012*G1012)</f>
        <v>0</v>
      </c>
    </row>
    <row r="1013" customFormat="false" ht="13.5" hidden="false" customHeight="false" outlineLevel="0" collapsed="false">
      <c r="A1013" s="259"/>
      <c r="B1013" s="309"/>
      <c r="C1013" s="486"/>
      <c r="D1013" s="487"/>
      <c r="E1013" s="434"/>
      <c r="F1013" s="488"/>
      <c r="G1013" s="489"/>
      <c r="H1013" s="312"/>
    </row>
    <row r="1014" customFormat="false" ht="12.75" hidden="false" customHeight="false" outlineLevel="0" collapsed="false">
      <c r="A1014" s="266"/>
      <c r="B1014" s="267"/>
      <c r="C1014" s="490"/>
      <c r="D1014" s="268"/>
      <c r="E1014" s="281"/>
      <c r="F1014" s="54"/>
      <c r="G1014" s="54"/>
      <c r="H1014" s="286"/>
    </row>
    <row r="1015" customFormat="false" ht="13.5" hidden="false" customHeight="false" outlineLevel="0" collapsed="false">
      <c r="A1015" s="266"/>
      <c r="B1015" s="267"/>
      <c r="C1015" s="437"/>
      <c r="D1015" s="268"/>
      <c r="E1015" s="281"/>
      <c r="F1015" s="54"/>
      <c r="G1015" s="54"/>
      <c r="H1015" s="286"/>
    </row>
    <row r="1016" customFormat="false" ht="18.75" hidden="false" customHeight="false" outlineLevel="0" collapsed="false">
      <c r="A1016" s="109" t="s">
        <v>1163</v>
      </c>
      <c r="B1016" s="110"/>
      <c r="C1016" s="273"/>
      <c r="D1016" s="274"/>
      <c r="E1016" s="274"/>
      <c r="F1016" s="275" t="s">
        <v>13</v>
      </c>
      <c r="G1016" s="275"/>
      <c r="H1016" s="276" t="n">
        <f aca="false">SUM(H1044:H1066)</f>
        <v>0</v>
      </c>
    </row>
    <row r="1017" customFormat="false" ht="6.75" hidden="false" customHeight="true" outlineLevel="0" collapsed="false">
      <c r="A1017" s="277"/>
      <c r="B1017" s="278"/>
      <c r="C1017" s="279"/>
      <c r="D1017" s="280"/>
      <c r="E1017" s="281"/>
      <c r="F1017" s="491"/>
      <c r="G1017" s="283"/>
      <c r="H1017" s="286"/>
    </row>
    <row r="1018" customFormat="false" ht="12.75" hidden="false" customHeight="false" outlineLevel="0" collapsed="false">
      <c r="A1018" s="117" t="s">
        <v>102</v>
      </c>
      <c r="B1018" s="118" t="s">
        <v>103</v>
      </c>
      <c r="C1018" s="119" t="s">
        <v>104</v>
      </c>
      <c r="D1018" s="120"/>
      <c r="E1018" s="119" t="s">
        <v>105</v>
      </c>
      <c r="F1018" s="121" t="s">
        <v>106</v>
      </c>
      <c r="G1018" s="285"/>
      <c r="H1018" s="286"/>
    </row>
    <row r="1019" customFormat="false" ht="13.5" hidden="false" customHeight="false" outlineLevel="0" collapsed="false">
      <c r="A1019" s="124" t="s">
        <v>107</v>
      </c>
      <c r="B1019" s="125" t="s">
        <v>108</v>
      </c>
      <c r="C1019" s="126"/>
      <c r="D1019" s="127"/>
      <c r="E1019" s="126"/>
      <c r="F1019" s="128" t="s">
        <v>105</v>
      </c>
      <c r="G1019" s="287"/>
      <c r="H1019" s="286"/>
    </row>
    <row r="1020" customFormat="false" ht="20.25" hidden="false" customHeight="false" outlineLevel="0" collapsed="false">
      <c r="A1020" s="492" t="s">
        <v>1164</v>
      </c>
      <c r="B1020" s="493"/>
      <c r="C1020" s="494"/>
      <c r="D1020" s="322"/>
      <c r="E1020" s="495"/>
      <c r="F1020" s="496"/>
      <c r="G1020" s="298"/>
      <c r="H1020" s="286"/>
    </row>
    <row r="1021" customFormat="false" ht="20.25" hidden="false" customHeight="false" outlineLevel="0" collapsed="false">
      <c r="A1021" s="497"/>
      <c r="B1021" s="498"/>
      <c r="C1021" s="499" t="s">
        <v>1165</v>
      </c>
      <c r="D1021" s="314"/>
      <c r="E1021" s="369"/>
      <c r="F1021" s="188"/>
      <c r="G1021" s="298"/>
      <c r="H1021" s="286"/>
    </row>
    <row r="1022" customFormat="false" ht="12.75" hidden="false" customHeight="false" outlineLevel="0" collapsed="false">
      <c r="A1022" s="288"/>
      <c r="B1022" s="289"/>
      <c r="C1022" s="296" t="s">
        <v>1166</v>
      </c>
      <c r="D1022" s="376" t="s">
        <v>1167</v>
      </c>
      <c r="E1022" s="369"/>
      <c r="F1022" s="188"/>
      <c r="G1022" s="298"/>
      <c r="H1022" s="286"/>
    </row>
    <row r="1023" customFormat="false" ht="12.75" hidden="false" customHeight="false" outlineLevel="0" collapsed="false">
      <c r="A1023" s="295"/>
      <c r="B1023" s="215"/>
      <c r="C1023" s="296" t="s">
        <v>1168</v>
      </c>
      <c r="D1023" s="26" t="s">
        <v>1169</v>
      </c>
      <c r="E1023" s="369"/>
      <c r="F1023" s="188"/>
      <c r="G1023" s="298"/>
      <c r="H1023" s="286"/>
    </row>
    <row r="1024" customFormat="false" ht="12.75" hidden="false" customHeight="false" outlineLevel="0" collapsed="false">
      <c r="A1024" s="295"/>
      <c r="B1024" s="215"/>
      <c r="C1024" s="500" t="s">
        <v>1170</v>
      </c>
      <c r="D1024" s="26"/>
      <c r="E1024" s="369"/>
      <c r="F1024" s="188"/>
      <c r="G1024" s="298"/>
      <c r="H1024" s="286"/>
    </row>
    <row r="1025" customFormat="false" ht="12.75" hidden="false" customHeight="false" outlineLevel="0" collapsed="false">
      <c r="A1025" s="295"/>
      <c r="B1025" s="215"/>
      <c r="C1025" s="500" t="s">
        <v>1171</v>
      </c>
      <c r="D1025" s="26"/>
      <c r="E1025" s="369"/>
      <c r="F1025" s="188"/>
      <c r="G1025" s="298"/>
      <c r="H1025" s="286"/>
    </row>
    <row r="1026" customFormat="false" ht="12.75" hidden="false" customHeight="false" outlineLevel="0" collapsed="false">
      <c r="A1026" s="295"/>
      <c r="B1026" s="215"/>
      <c r="C1026" s="500" t="s">
        <v>1172</v>
      </c>
      <c r="D1026" s="26"/>
      <c r="E1026" s="369"/>
      <c r="F1026" s="188"/>
      <c r="G1026" s="298"/>
      <c r="H1026" s="286"/>
    </row>
    <row r="1027" customFormat="false" ht="12.75" hidden="false" customHeight="false" outlineLevel="0" collapsed="false">
      <c r="A1027" s="295"/>
      <c r="B1027" s="215"/>
      <c r="C1027" s="290"/>
      <c r="D1027" s="279"/>
      <c r="E1027" s="292"/>
      <c r="F1027" s="293"/>
      <c r="G1027" s="294"/>
      <c r="H1027" s="286"/>
    </row>
    <row r="1028" customFormat="false" ht="15.75" hidden="false" customHeight="false" outlineLevel="0" collapsed="false">
      <c r="A1028" s="501" t="s">
        <v>1173</v>
      </c>
      <c r="B1028" s="215"/>
      <c r="C1028" s="296"/>
      <c r="D1028" s="26"/>
      <c r="E1028" s="292"/>
      <c r="F1028" s="293"/>
      <c r="G1028" s="294"/>
      <c r="H1028" s="286"/>
    </row>
    <row r="1029" customFormat="false" ht="12.75" hidden="false" customHeight="false" outlineLevel="0" collapsed="false">
      <c r="A1029" s="295"/>
      <c r="B1029" s="215"/>
      <c r="C1029" s="374" t="s">
        <v>1174</v>
      </c>
      <c r="D1029" s="271" t="s">
        <v>1175</v>
      </c>
      <c r="E1029" s="292"/>
      <c r="F1029" s="293"/>
      <c r="G1029" s="294"/>
      <c r="H1029" s="286"/>
    </row>
    <row r="1030" customFormat="false" ht="12.75" hidden="false" customHeight="false" outlineLevel="0" collapsed="false">
      <c r="A1030" s="295"/>
      <c r="B1030" s="215"/>
      <c r="C1030" s="374" t="s">
        <v>1176</v>
      </c>
      <c r="D1030" s="271" t="s">
        <v>1177</v>
      </c>
      <c r="E1030" s="292"/>
      <c r="F1030" s="293"/>
      <c r="G1030" s="294"/>
      <c r="H1030" s="286"/>
    </row>
    <row r="1031" customFormat="false" ht="12.75" hidden="false" customHeight="false" outlineLevel="0" collapsed="false">
      <c r="A1031" s="295"/>
      <c r="B1031" s="215"/>
      <c r="C1031" s="318" t="s">
        <v>1178</v>
      </c>
      <c r="D1031" s="271"/>
      <c r="E1031" s="292"/>
      <c r="F1031" s="293"/>
      <c r="G1031" s="294"/>
      <c r="H1031" s="286"/>
    </row>
    <row r="1032" customFormat="false" ht="12.75" hidden="false" customHeight="false" outlineLevel="0" collapsed="false">
      <c r="A1032" s="295"/>
      <c r="B1032" s="215"/>
      <c r="C1032" s="500" t="s">
        <v>1179</v>
      </c>
      <c r="D1032" s="271" t="s">
        <v>1180</v>
      </c>
      <c r="E1032" s="292"/>
      <c r="F1032" s="293"/>
      <c r="G1032" s="294"/>
      <c r="H1032" s="286"/>
    </row>
    <row r="1033" customFormat="false" ht="12.75" hidden="false" customHeight="false" outlineLevel="0" collapsed="false">
      <c r="A1033" s="295"/>
      <c r="B1033" s="215"/>
      <c r="C1033" s="318" t="s">
        <v>1181</v>
      </c>
      <c r="D1033" s="271"/>
      <c r="E1033" s="292"/>
      <c r="F1033" s="293"/>
      <c r="G1033" s="294"/>
      <c r="H1033" s="286"/>
    </row>
    <row r="1034" customFormat="false" ht="12.75" hidden="false" customHeight="false" outlineLevel="0" collapsed="false">
      <c r="A1034" s="295"/>
      <c r="B1034" s="215"/>
      <c r="C1034" s="296"/>
      <c r="D1034" s="26"/>
      <c r="E1034" s="292"/>
      <c r="F1034" s="293"/>
      <c r="G1034" s="294"/>
      <c r="H1034" s="286"/>
    </row>
    <row r="1035" customFormat="false" ht="12.75" hidden="false" customHeight="false" outlineLevel="0" collapsed="false">
      <c r="A1035" s="295"/>
      <c r="B1035" s="215"/>
      <c r="C1035" s="502" t="s">
        <v>1182</v>
      </c>
      <c r="D1035" s="381" t="s">
        <v>1183</v>
      </c>
      <c r="E1035" s="292"/>
      <c r="F1035" s="293"/>
      <c r="G1035" s="294"/>
      <c r="H1035" s="286"/>
    </row>
    <row r="1036" customFormat="false" ht="12.75" hidden="false" customHeight="false" outlineLevel="0" collapsed="false">
      <c r="A1036" s="295"/>
      <c r="B1036" s="215"/>
      <c r="C1036" s="503"/>
      <c r="D1036" s="376" t="s">
        <v>1184</v>
      </c>
      <c r="E1036" s="292"/>
      <c r="F1036" s="293"/>
      <c r="G1036" s="294"/>
      <c r="H1036" s="286"/>
    </row>
    <row r="1037" customFormat="false" ht="12.75" hidden="false" customHeight="false" outlineLevel="0" collapsed="false">
      <c r="A1037" s="295"/>
      <c r="B1037" s="215"/>
      <c r="C1037" s="503"/>
      <c r="D1037" s="185" t="s">
        <v>1185</v>
      </c>
      <c r="E1037" s="292"/>
      <c r="F1037" s="293"/>
      <c r="G1037" s="294"/>
      <c r="H1037" s="286"/>
    </row>
    <row r="1038" customFormat="false" ht="12.75" hidden="false" customHeight="false" outlineLevel="0" collapsed="false">
      <c r="A1038" s="295"/>
      <c r="B1038" s="215"/>
      <c r="C1038" s="503"/>
      <c r="D1038" s="504" t="s">
        <v>1186</v>
      </c>
      <c r="E1038" s="292"/>
      <c r="F1038" s="293"/>
      <c r="G1038" s="294"/>
      <c r="H1038" s="286"/>
    </row>
    <row r="1039" customFormat="false" ht="12.75" hidden="false" customHeight="false" outlineLevel="0" collapsed="false">
      <c r="A1039" s="295"/>
      <c r="B1039" s="215"/>
      <c r="C1039" s="503"/>
      <c r="D1039" s="504" t="s">
        <v>1187</v>
      </c>
      <c r="E1039" s="292"/>
      <c r="F1039" s="293"/>
      <c r="G1039" s="294"/>
      <c r="H1039" s="286"/>
    </row>
    <row r="1040" customFormat="false" ht="12.75" hidden="false" customHeight="false" outlineLevel="0" collapsed="false">
      <c r="A1040" s="295"/>
      <c r="B1040" s="215"/>
      <c r="C1040" s="503"/>
      <c r="D1040" s="504" t="s">
        <v>1188</v>
      </c>
      <c r="E1040" s="292"/>
      <c r="F1040" s="293"/>
      <c r="G1040" s="294"/>
      <c r="H1040" s="286"/>
    </row>
    <row r="1041" customFormat="false" ht="12.75" hidden="false" customHeight="false" outlineLevel="0" collapsed="false">
      <c r="A1041" s="295"/>
      <c r="B1041" s="215"/>
      <c r="C1041" s="503"/>
      <c r="D1041" s="381" t="s">
        <v>1189</v>
      </c>
      <c r="E1041" s="292"/>
      <c r="F1041" s="293"/>
      <c r="G1041" s="294"/>
      <c r="H1041" s="286"/>
    </row>
    <row r="1042" customFormat="false" ht="12.75" hidden="false" customHeight="false" outlineLevel="0" collapsed="false">
      <c r="A1042" s="295"/>
      <c r="B1042" s="215"/>
      <c r="C1042" s="296"/>
      <c r="D1042" s="166" t="s">
        <v>1190</v>
      </c>
      <c r="E1042" s="292"/>
      <c r="F1042" s="293"/>
      <c r="G1042" s="294"/>
      <c r="H1042" s="286"/>
    </row>
    <row r="1043" customFormat="false" ht="12.75" hidden="false" customHeight="false" outlineLevel="0" collapsed="false">
      <c r="A1043" s="295"/>
      <c r="B1043" s="215"/>
      <c r="C1043" s="290"/>
      <c r="D1043" s="171"/>
      <c r="E1043" s="292"/>
      <c r="F1043" s="293"/>
      <c r="G1043" s="294"/>
      <c r="H1043" s="286"/>
    </row>
    <row r="1044" customFormat="false" ht="12.75" hidden="false" customHeight="false" outlineLevel="0" collapsed="false">
      <c r="A1044" s="295"/>
      <c r="B1044" s="215"/>
      <c r="C1044" s="296" t="s">
        <v>1191</v>
      </c>
      <c r="D1044" s="26"/>
      <c r="E1044" s="297" t="s">
        <v>998</v>
      </c>
      <c r="F1044" s="370" t="s">
        <v>1109</v>
      </c>
      <c r="G1044" s="371" t="s">
        <v>405</v>
      </c>
      <c r="H1044" s="286" t="s">
        <v>405</v>
      </c>
    </row>
    <row r="1045" customFormat="false" ht="12.75" hidden="false" customHeight="false" outlineLevel="0" collapsed="false">
      <c r="A1045" s="295"/>
      <c r="B1045" s="215"/>
      <c r="C1045" s="296" t="s">
        <v>1192</v>
      </c>
      <c r="D1045" s="26"/>
      <c r="E1045" s="297"/>
      <c r="F1045" s="370"/>
      <c r="G1045" s="371"/>
      <c r="H1045" s="286"/>
    </row>
    <row r="1046" customFormat="false" ht="12.75" hidden="false" customHeight="false" outlineLevel="0" collapsed="false">
      <c r="A1046" s="295" t="s">
        <v>1193</v>
      </c>
      <c r="B1046" s="215"/>
      <c r="C1046" s="299" t="s">
        <v>1194</v>
      </c>
      <c r="D1046" s="26"/>
      <c r="E1046" s="297" t="s">
        <v>998</v>
      </c>
      <c r="F1046" s="505" t="s">
        <v>1195</v>
      </c>
      <c r="G1046" s="371" t="n">
        <v>0</v>
      </c>
      <c r="H1046" s="286" t="n">
        <f aca="false">SUM(F1046*G1046)</f>
        <v>0</v>
      </c>
    </row>
    <row r="1047" customFormat="false" ht="12.75" hidden="false" customHeight="false" outlineLevel="0" collapsed="false">
      <c r="A1047" s="295" t="s">
        <v>1196</v>
      </c>
      <c r="B1047" s="215"/>
      <c r="C1047" s="299" t="s">
        <v>1197</v>
      </c>
      <c r="D1047" s="26"/>
      <c r="E1047" s="297" t="s">
        <v>998</v>
      </c>
      <c r="F1047" s="505" t="s">
        <v>746</v>
      </c>
      <c r="G1047" s="371" t="n">
        <v>0</v>
      </c>
      <c r="H1047" s="286" t="n">
        <f aca="false">SUM(F1047*G1047)</f>
        <v>0</v>
      </c>
    </row>
    <row r="1048" customFormat="false" ht="12.75" hidden="false" customHeight="false" outlineLevel="0" collapsed="false">
      <c r="A1048" s="295" t="s">
        <v>1198</v>
      </c>
      <c r="B1048" s="215"/>
      <c r="C1048" s="299" t="s">
        <v>1199</v>
      </c>
      <c r="D1048" s="26"/>
      <c r="E1048" s="297" t="s">
        <v>998</v>
      </c>
      <c r="F1048" s="505" t="s">
        <v>732</v>
      </c>
      <c r="G1048" s="371" t="n">
        <v>0</v>
      </c>
      <c r="H1048" s="286" t="n">
        <f aca="false">SUM(F1048*G1048)</f>
        <v>0</v>
      </c>
    </row>
    <row r="1049" customFormat="false" ht="12.75" hidden="false" customHeight="false" outlineLevel="0" collapsed="false">
      <c r="A1049" s="295" t="s">
        <v>1200</v>
      </c>
      <c r="B1049" s="215"/>
      <c r="C1049" s="299" t="s">
        <v>1201</v>
      </c>
      <c r="D1049" s="26"/>
      <c r="E1049" s="297" t="s">
        <v>998</v>
      </c>
      <c r="F1049" s="505" t="s">
        <v>614</v>
      </c>
      <c r="G1049" s="371" t="n">
        <v>0</v>
      </c>
      <c r="H1049" s="286" t="n">
        <f aca="false">SUM(F1049*G1049)</f>
        <v>0</v>
      </c>
    </row>
    <row r="1050" customFormat="false" ht="12.75" hidden="false" customHeight="false" outlineLevel="0" collapsed="false">
      <c r="A1050" s="295" t="s">
        <v>1202</v>
      </c>
      <c r="B1050" s="215"/>
      <c r="C1050" s="299" t="s">
        <v>1203</v>
      </c>
      <c r="D1050" s="26"/>
      <c r="E1050" s="297" t="s">
        <v>998</v>
      </c>
      <c r="F1050" s="505" t="s">
        <v>1195</v>
      </c>
      <c r="G1050" s="371" t="n">
        <v>0</v>
      </c>
      <c r="H1050" s="286" t="n">
        <f aca="false">SUM(F1050*G1050)</f>
        <v>0</v>
      </c>
    </row>
    <row r="1051" customFormat="false" ht="12.75" hidden="false" customHeight="false" outlineLevel="0" collapsed="false">
      <c r="A1051" s="295"/>
      <c r="B1051" s="215"/>
      <c r="C1051" s="400"/>
      <c r="D1051" s="268"/>
      <c r="E1051" s="292"/>
      <c r="F1051" s="402"/>
      <c r="G1051" s="403"/>
      <c r="H1051" s="286"/>
    </row>
    <row r="1052" customFormat="false" ht="15.75" hidden="false" customHeight="false" outlineLevel="0" collapsed="false">
      <c r="A1052" s="501" t="s">
        <v>1204</v>
      </c>
      <c r="B1052" s="506"/>
      <c r="C1052" s="296"/>
      <c r="D1052" s="26"/>
      <c r="E1052" s="369"/>
      <c r="F1052" s="398"/>
      <c r="G1052" s="287"/>
      <c r="H1052" s="286"/>
    </row>
    <row r="1053" customFormat="false" ht="12.75" hidden="false" customHeight="false" outlineLevel="0" collapsed="false">
      <c r="A1053" s="507"/>
      <c r="B1053" s="508"/>
      <c r="C1053" s="374" t="s">
        <v>1174</v>
      </c>
      <c r="D1053" s="271" t="s">
        <v>1205</v>
      </c>
      <c r="E1053" s="369"/>
      <c r="F1053" s="398"/>
      <c r="G1053" s="287"/>
      <c r="H1053" s="286"/>
    </row>
    <row r="1054" customFormat="false" ht="12.75" hidden="false" customHeight="false" outlineLevel="0" collapsed="false">
      <c r="A1054" s="507"/>
      <c r="B1054" s="508"/>
      <c r="C1054" s="374" t="s">
        <v>1176</v>
      </c>
      <c r="D1054" s="271" t="s">
        <v>1206</v>
      </c>
      <c r="E1054" s="369"/>
      <c r="F1054" s="398"/>
      <c r="G1054" s="287"/>
      <c r="H1054" s="286"/>
    </row>
    <row r="1055" customFormat="false" ht="12.75" hidden="false" customHeight="false" outlineLevel="0" collapsed="false">
      <c r="A1055" s="507"/>
      <c r="B1055" s="509"/>
      <c r="C1055" s="318" t="s">
        <v>1178</v>
      </c>
      <c r="D1055" s="271"/>
      <c r="E1055" s="369"/>
      <c r="F1055" s="398"/>
      <c r="G1055" s="287"/>
      <c r="H1055" s="286"/>
    </row>
    <row r="1056" customFormat="false" ht="12.75" hidden="false" customHeight="false" outlineLevel="0" collapsed="false">
      <c r="A1056" s="510"/>
      <c r="B1056" s="511"/>
      <c r="C1056" s="500" t="s">
        <v>1182</v>
      </c>
      <c r="D1056" s="512" t="s">
        <v>1183</v>
      </c>
      <c r="E1056" s="369"/>
      <c r="F1056" s="398"/>
      <c r="G1056" s="287"/>
      <c r="H1056" s="286"/>
    </row>
    <row r="1057" customFormat="false" ht="12.75" hidden="false" customHeight="false" outlineLevel="0" collapsed="false">
      <c r="A1057" s="510"/>
      <c r="B1057" s="511"/>
      <c r="C1057" s="500"/>
      <c r="D1057" s="7"/>
      <c r="E1057" s="369"/>
      <c r="F1057" s="398"/>
      <c r="G1057" s="287"/>
      <c r="H1057" s="286"/>
    </row>
    <row r="1058" customFormat="false" ht="12.75" hidden="false" customHeight="false" outlineLevel="0" collapsed="false">
      <c r="A1058" s="131"/>
      <c r="B1058" s="396"/>
      <c r="C1058" s="503"/>
      <c r="D1058" s="271"/>
      <c r="E1058" s="369"/>
      <c r="F1058" s="398"/>
      <c r="G1058" s="287"/>
      <c r="H1058" s="286"/>
    </row>
    <row r="1059" customFormat="false" ht="12.75" hidden="false" customHeight="false" outlineLevel="0" collapsed="false">
      <c r="A1059" s="131" t="s">
        <v>1207</v>
      </c>
      <c r="B1059" s="396"/>
      <c r="C1059" s="296" t="s">
        <v>1208</v>
      </c>
      <c r="D1059" s="7" t="s">
        <v>978</v>
      </c>
      <c r="E1059" s="369" t="s">
        <v>998</v>
      </c>
      <c r="F1059" s="398" t="s">
        <v>1209</v>
      </c>
      <c r="G1059" s="287" t="n">
        <v>0</v>
      </c>
      <c r="H1059" s="286" t="n">
        <f aca="false">SUM(F1059*G1059)</f>
        <v>0</v>
      </c>
    </row>
    <row r="1060" customFormat="false" ht="12.75" hidden="false" customHeight="false" outlineLevel="0" collapsed="false">
      <c r="A1060" s="131"/>
      <c r="B1060" s="267"/>
      <c r="C1060" s="513"/>
      <c r="D1060" s="7"/>
      <c r="E1060" s="369"/>
      <c r="F1060" s="398"/>
      <c r="G1060" s="287"/>
      <c r="H1060" s="286"/>
    </row>
    <row r="1061" customFormat="false" ht="12.75" hidden="false" customHeight="false" outlineLevel="0" collapsed="false">
      <c r="A1061" s="514"/>
      <c r="B1061" s="515"/>
      <c r="C1061" s="516"/>
      <c r="D1061" s="517"/>
      <c r="E1061" s="292"/>
      <c r="F1061" s="402"/>
      <c r="G1061" s="403"/>
      <c r="H1061" s="286"/>
    </row>
    <row r="1062" customFormat="false" ht="12.75" hidden="false" customHeight="false" outlineLevel="0" collapsed="false">
      <c r="A1062" s="514"/>
      <c r="B1062" s="515" t="s">
        <v>302</v>
      </c>
      <c r="C1062" s="518" t="s">
        <v>1210</v>
      </c>
      <c r="D1062" s="517"/>
      <c r="E1062" s="292"/>
      <c r="F1062" s="402"/>
      <c r="G1062" s="403"/>
      <c r="H1062" s="286"/>
    </row>
    <row r="1063" customFormat="false" ht="12.75" hidden="false" customHeight="false" outlineLevel="0" collapsed="false">
      <c r="A1063" s="514"/>
      <c r="B1063" s="515"/>
      <c r="C1063" s="516"/>
      <c r="D1063" s="517"/>
      <c r="E1063" s="292"/>
      <c r="F1063" s="402"/>
      <c r="G1063" s="403"/>
      <c r="H1063" s="286"/>
    </row>
    <row r="1064" customFormat="false" ht="12.75" hidden="false" customHeight="false" outlineLevel="0" collapsed="false">
      <c r="A1064" s="514"/>
      <c r="B1064" s="515"/>
      <c r="C1064" s="516"/>
      <c r="D1064" s="517"/>
      <c r="E1064" s="292"/>
      <c r="F1064" s="402"/>
      <c r="G1064" s="403"/>
      <c r="H1064" s="286"/>
    </row>
    <row r="1065" customFormat="false" ht="12.75" hidden="false" customHeight="false" outlineLevel="0" collapsed="false">
      <c r="A1065" s="514"/>
      <c r="B1065" s="515"/>
      <c r="C1065" s="516"/>
      <c r="D1065" s="517"/>
      <c r="E1065" s="292"/>
      <c r="F1065" s="402"/>
      <c r="G1065" s="403"/>
      <c r="H1065" s="286"/>
    </row>
    <row r="1066" customFormat="false" ht="12.75" hidden="false" customHeight="false" outlineLevel="0" collapsed="false">
      <c r="A1066" s="514" t="s">
        <v>1211</v>
      </c>
      <c r="B1066" s="519" t="s">
        <v>1212</v>
      </c>
      <c r="C1066" s="516"/>
      <c r="D1066" s="7" t="s">
        <v>978</v>
      </c>
      <c r="E1066" s="369" t="s">
        <v>998</v>
      </c>
      <c r="F1066" s="398" t="s">
        <v>872</v>
      </c>
      <c r="G1066" s="287" t="n">
        <v>0</v>
      </c>
      <c r="H1066" s="286" t="n">
        <f aca="false">SUM(F1066*G1066)</f>
        <v>0</v>
      </c>
    </row>
    <row r="1067" customFormat="false" ht="12.75" hidden="false" customHeight="false" outlineLevel="0" collapsed="false">
      <c r="A1067" s="514"/>
      <c r="B1067" s="515" t="s">
        <v>302</v>
      </c>
      <c r="C1067" s="516" t="s">
        <v>1213</v>
      </c>
      <c r="D1067" s="517"/>
      <c r="E1067" s="292"/>
      <c r="F1067" s="402"/>
      <c r="G1067" s="403"/>
      <c r="H1067" s="286"/>
    </row>
    <row r="1068" customFormat="false" ht="13.5" hidden="false" customHeight="false" outlineLevel="0" collapsed="false">
      <c r="A1068" s="430"/>
      <c r="B1068" s="520"/>
      <c r="C1068" s="521"/>
      <c r="D1068" s="522"/>
      <c r="E1068" s="523"/>
      <c r="F1068" s="435"/>
      <c r="G1068" s="436"/>
      <c r="H1068" s="312"/>
    </row>
    <row r="1069" customFormat="false" ht="12.75" hidden="false" customHeight="false" outlineLevel="0" collapsed="false">
      <c r="A1069" s="266"/>
      <c r="B1069" s="267"/>
      <c r="C1069" s="490"/>
      <c r="D1069" s="268"/>
      <c r="E1069" s="281"/>
      <c r="F1069" s="54"/>
      <c r="G1069" s="54"/>
      <c r="H1069" s="286"/>
    </row>
    <row r="1070" customFormat="false" ht="13.5" hidden="false" customHeight="false" outlineLevel="0" collapsed="false">
      <c r="A1070" s="266"/>
      <c r="B1070" s="267"/>
      <c r="C1070" s="490"/>
      <c r="D1070" s="268"/>
      <c r="E1070" s="281"/>
      <c r="F1070" s="54"/>
      <c r="G1070" s="54"/>
      <c r="H1070" s="286"/>
    </row>
    <row r="1071" customFormat="false" ht="18.75" hidden="false" customHeight="false" outlineLevel="0" collapsed="false">
      <c r="A1071" s="109" t="s">
        <v>1214</v>
      </c>
      <c r="B1071" s="110"/>
      <c r="C1071" s="273"/>
      <c r="D1071" s="274"/>
      <c r="E1071" s="274"/>
      <c r="F1071" s="65" t="s">
        <v>15</v>
      </c>
      <c r="G1071" s="65"/>
      <c r="H1071" s="316" t="n">
        <f aca="false">SUM(H1082:H1167)</f>
        <v>0</v>
      </c>
    </row>
    <row r="1072" customFormat="false" ht="6.75" hidden="false" customHeight="true" outlineLevel="0" collapsed="false">
      <c r="A1072" s="277"/>
      <c r="B1072" s="278"/>
      <c r="C1072" s="279"/>
      <c r="D1072" s="280"/>
      <c r="E1072" s="281"/>
      <c r="F1072" s="491"/>
      <c r="G1072" s="283"/>
      <c r="H1072" s="286"/>
    </row>
    <row r="1073" customFormat="false" ht="12.75" hidden="false" customHeight="false" outlineLevel="0" collapsed="false">
      <c r="A1073" s="117" t="s">
        <v>102</v>
      </c>
      <c r="B1073" s="118" t="s">
        <v>103</v>
      </c>
      <c r="C1073" s="119" t="s">
        <v>104</v>
      </c>
      <c r="D1073" s="120"/>
      <c r="E1073" s="119" t="s">
        <v>105</v>
      </c>
      <c r="F1073" s="121" t="s">
        <v>106</v>
      </c>
      <c r="G1073" s="285"/>
      <c r="H1073" s="286"/>
    </row>
    <row r="1074" customFormat="false" ht="13.5" hidden="false" customHeight="false" outlineLevel="0" collapsed="false">
      <c r="A1074" s="124" t="s">
        <v>107</v>
      </c>
      <c r="B1074" s="125" t="s">
        <v>108</v>
      </c>
      <c r="C1074" s="126"/>
      <c r="D1074" s="127"/>
      <c r="E1074" s="126"/>
      <c r="F1074" s="128" t="s">
        <v>105</v>
      </c>
      <c r="G1074" s="287"/>
      <c r="H1074" s="286"/>
    </row>
    <row r="1075" customFormat="false" ht="20.25" hidden="false" customHeight="false" outlineLevel="0" collapsed="false">
      <c r="A1075" s="424" t="s">
        <v>1215</v>
      </c>
      <c r="B1075" s="493"/>
      <c r="C1075" s="494"/>
      <c r="D1075" s="322"/>
      <c r="E1075" s="524"/>
      <c r="F1075" s="525"/>
      <c r="G1075" s="294"/>
      <c r="H1075" s="286"/>
    </row>
    <row r="1076" customFormat="false" ht="12.75" hidden="false" customHeight="false" outlineLevel="0" collapsed="false">
      <c r="A1076" s="288"/>
      <c r="B1076" s="313" t="s">
        <v>1216</v>
      </c>
      <c r="C1076" s="296"/>
      <c r="D1076" s="376"/>
      <c r="E1076" s="292"/>
      <c r="F1076" s="293"/>
      <c r="G1076" s="294"/>
      <c r="H1076" s="286"/>
    </row>
    <row r="1077" customFormat="false" ht="12.75" hidden="false" customHeight="false" outlineLevel="0" collapsed="false">
      <c r="A1077" s="295"/>
      <c r="B1077" s="313" t="s">
        <v>1217</v>
      </c>
      <c r="C1077" s="296"/>
      <c r="D1077" s="26"/>
      <c r="E1077" s="292"/>
      <c r="F1077" s="293"/>
      <c r="G1077" s="294"/>
      <c r="H1077" s="286"/>
    </row>
    <row r="1078" customFormat="false" ht="12.75" hidden="false" customHeight="false" outlineLevel="0" collapsed="false">
      <c r="A1078" s="295"/>
      <c r="B1078" s="313" t="s">
        <v>1218</v>
      </c>
      <c r="C1078" s="296"/>
      <c r="D1078" s="26"/>
      <c r="E1078" s="292"/>
      <c r="F1078" s="293"/>
      <c r="G1078" s="294"/>
      <c r="H1078" s="286"/>
    </row>
    <row r="1079" customFormat="false" ht="12.75" hidden="false" customHeight="false" outlineLevel="0" collapsed="false">
      <c r="A1079" s="295"/>
      <c r="B1079" s="313" t="s">
        <v>1219</v>
      </c>
      <c r="C1079" s="296"/>
      <c r="D1079" s="26"/>
      <c r="E1079" s="292"/>
      <c r="F1079" s="293"/>
      <c r="G1079" s="294"/>
      <c r="H1079" s="286"/>
    </row>
    <row r="1080" customFormat="false" ht="12.75" hidden="false" customHeight="false" outlineLevel="0" collapsed="false">
      <c r="A1080" s="295"/>
      <c r="B1080" s="313" t="s">
        <v>1220</v>
      </c>
      <c r="C1080" s="296"/>
      <c r="D1080" s="26"/>
      <c r="E1080" s="292"/>
      <c r="F1080" s="293"/>
      <c r="G1080" s="294"/>
      <c r="H1080" s="286"/>
    </row>
    <row r="1081" customFormat="false" ht="12.75" hidden="false" customHeight="false" outlineLevel="0" collapsed="false">
      <c r="A1081" s="526" t="s">
        <v>1221</v>
      </c>
      <c r="B1081" s="374"/>
      <c r="C1081" s="296"/>
      <c r="D1081" s="26"/>
      <c r="E1081" s="369"/>
      <c r="F1081" s="188"/>
      <c r="G1081" s="298"/>
      <c r="H1081" s="286"/>
    </row>
    <row r="1082" customFormat="false" ht="12.75" hidden="false" customHeight="false" outlineLevel="0" collapsed="false">
      <c r="A1082" s="527" t="s">
        <v>1222</v>
      </c>
      <c r="B1082" s="289"/>
      <c r="C1082" s="397" t="s">
        <v>831</v>
      </c>
      <c r="D1082" s="314"/>
      <c r="E1082" s="369" t="s">
        <v>832</v>
      </c>
      <c r="F1082" s="370" t="s">
        <v>857</v>
      </c>
      <c r="G1082" s="371" t="n">
        <v>0</v>
      </c>
      <c r="H1082" s="286" t="n">
        <f aca="false">SUM(F1082*G1082)</f>
        <v>0</v>
      </c>
    </row>
    <row r="1083" customFormat="false" ht="12.75" hidden="false" customHeight="false" outlineLevel="0" collapsed="false">
      <c r="A1083" s="295" t="s">
        <v>1223</v>
      </c>
      <c r="B1083" s="289"/>
      <c r="C1083" s="397" t="s">
        <v>841</v>
      </c>
      <c r="D1083" s="314"/>
      <c r="E1083" s="369" t="s">
        <v>832</v>
      </c>
      <c r="F1083" s="370" t="s">
        <v>719</v>
      </c>
      <c r="G1083" s="371" t="n">
        <v>0</v>
      </c>
      <c r="H1083" s="286" t="n">
        <f aca="false">SUM(F1083*G1083)</f>
        <v>0</v>
      </c>
    </row>
    <row r="1084" customFormat="false" ht="12.75" hidden="false" customHeight="false" outlineLevel="0" collapsed="false">
      <c r="A1084" s="295" t="s">
        <v>1224</v>
      </c>
      <c r="B1084" s="289"/>
      <c r="C1084" s="397" t="s">
        <v>846</v>
      </c>
      <c r="D1084" s="314"/>
      <c r="E1084" s="369" t="s">
        <v>832</v>
      </c>
      <c r="F1084" s="370" t="s">
        <v>851</v>
      </c>
      <c r="G1084" s="371" t="n">
        <v>0</v>
      </c>
      <c r="H1084" s="286" t="n">
        <f aca="false">SUM(F1084*G1084)</f>
        <v>0</v>
      </c>
    </row>
    <row r="1085" customFormat="false" ht="12.75" hidden="false" customHeight="false" outlineLevel="0" collapsed="false">
      <c r="A1085" s="295" t="s">
        <v>1225</v>
      </c>
      <c r="B1085" s="289"/>
      <c r="C1085" s="397" t="s">
        <v>850</v>
      </c>
      <c r="D1085" s="314"/>
      <c r="E1085" s="369" t="s">
        <v>832</v>
      </c>
      <c r="F1085" s="370" t="s">
        <v>892</v>
      </c>
      <c r="G1085" s="371" t="n">
        <v>0</v>
      </c>
      <c r="H1085" s="286" t="n">
        <f aca="false">SUM(F1085*G1085)</f>
        <v>0</v>
      </c>
    </row>
    <row r="1086" customFormat="false" ht="12.75" hidden="false" customHeight="false" outlineLevel="0" collapsed="false">
      <c r="A1086" s="295" t="s">
        <v>1226</v>
      </c>
      <c r="B1086" s="289"/>
      <c r="C1086" s="397" t="s">
        <v>853</v>
      </c>
      <c r="D1086" s="314"/>
      <c r="E1086" s="369" t="s">
        <v>832</v>
      </c>
      <c r="F1086" s="370" t="s">
        <v>1227</v>
      </c>
      <c r="G1086" s="371" t="n">
        <v>0</v>
      </c>
      <c r="H1086" s="286" t="n">
        <f aca="false">SUM(F1086*G1086)</f>
        <v>0</v>
      </c>
    </row>
    <row r="1087" customFormat="false" ht="12.75" hidden="false" customHeight="false" outlineLevel="0" collapsed="false">
      <c r="A1087" s="295" t="s">
        <v>1228</v>
      </c>
      <c r="B1087" s="289"/>
      <c r="C1087" s="397" t="s">
        <v>856</v>
      </c>
      <c r="D1087" s="314"/>
      <c r="E1087" s="369" t="s">
        <v>832</v>
      </c>
      <c r="F1087" s="370" t="s">
        <v>857</v>
      </c>
      <c r="G1087" s="371" t="n">
        <v>0</v>
      </c>
      <c r="H1087" s="286" t="n">
        <f aca="false">SUM(F1087*G1087)</f>
        <v>0</v>
      </c>
    </row>
    <row r="1088" customFormat="false" ht="12.75" hidden="false" customHeight="false" outlineLevel="0" collapsed="false">
      <c r="A1088" s="295"/>
      <c r="B1088" s="289"/>
      <c r="C1088" s="451"/>
      <c r="D1088" s="314"/>
      <c r="E1088" s="369"/>
      <c r="F1088" s="370"/>
      <c r="G1088" s="371"/>
      <c r="H1088" s="286"/>
    </row>
    <row r="1089" customFormat="false" ht="12.75" hidden="false" customHeight="false" outlineLevel="0" collapsed="false">
      <c r="A1089" s="526" t="s">
        <v>1229</v>
      </c>
      <c r="B1089" s="289"/>
      <c r="C1089" s="296"/>
      <c r="D1089" s="26"/>
      <c r="E1089" s="369"/>
      <c r="F1089" s="370"/>
      <c r="G1089" s="371"/>
      <c r="H1089" s="286"/>
    </row>
    <row r="1090" customFormat="false" ht="12.75" hidden="false" customHeight="false" outlineLevel="0" collapsed="false">
      <c r="A1090" s="527" t="s">
        <v>1230</v>
      </c>
      <c r="B1090" s="289"/>
      <c r="C1090" s="397" t="s">
        <v>831</v>
      </c>
      <c r="D1090" s="314"/>
      <c r="E1090" s="369" t="s">
        <v>194</v>
      </c>
      <c r="F1090" s="370" t="s">
        <v>1231</v>
      </c>
      <c r="G1090" s="371" t="n">
        <v>0</v>
      </c>
      <c r="H1090" s="286" t="n">
        <f aca="false">SUM(F1090*G1090)</f>
        <v>0</v>
      </c>
    </row>
    <row r="1091" customFormat="false" ht="12.75" hidden="false" customHeight="false" outlineLevel="0" collapsed="false">
      <c r="A1091" s="527" t="s">
        <v>1232</v>
      </c>
      <c r="B1091" s="289"/>
      <c r="C1091" s="397" t="s">
        <v>841</v>
      </c>
      <c r="D1091" s="314"/>
      <c r="E1091" s="369" t="s">
        <v>194</v>
      </c>
      <c r="F1091" s="370" t="s">
        <v>1227</v>
      </c>
      <c r="G1091" s="371" t="n">
        <v>0</v>
      </c>
      <c r="H1091" s="286" t="n">
        <f aca="false">SUM(F1091*G1091)</f>
        <v>0</v>
      </c>
    </row>
    <row r="1092" customFormat="false" ht="12.75" hidden="false" customHeight="false" outlineLevel="0" collapsed="false">
      <c r="A1092" s="527" t="s">
        <v>1233</v>
      </c>
      <c r="B1092" s="289"/>
      <c r="C1092" s="397" t="s">
        <v>846</v>
      </c>
      <c r="D1092" s="185"/>
      <c r="E1092" s="369" t="s">
        <v>194</v>
      </c>
      <c r="F1092" s="370" t="s">
        <v>1234</v>
      </c>
      <c r="G1092" s="371" t="n">
        <v>0</v>
      </c>
      <c r="H1092" s="286" t="n">
        <f aca="false">SUM(F1092*G1092)</f>
        <v>0</v>
      </c>
    </row>
    <row r="1093" customFormat="false" ht="12.75" hidden="false" customHeight="false" outlineLevel="0" collapsed="false">
      <c r="A1093" s="527" t="s">
        <v>1235</v>
      </c>
      <c r="B1093" s="289"/>
      <c r="C1093" s="397" t="s">
        <v>850</v>
      </c>
      <c r="D1093" s="185"/>
      <c r="E1093" s="369" t="s">
        <v>194</v>
      </c>
      <c r="F1093" s="370" t="s">
        <v>1236</v>
      </c>
      <c r="G1093" s="371" t="n">
        <v>0</v>
      </c>
      <c r="H1093" s="286" t="n">
        <f aca="false">SUM(F1093*G1093)</f>
        <v>0</v>
      </c>
    </row>
    <row r="1094" customFormat="false" ht="12.75" hidden="false" customHeight="false" outlineLevel="0" collapsed="false">
      <c r="A1094" s="527" t="s">
        <v>1237</v>
      </c>
      <c r="B1094" s="289"/>
      <c r="C1094" s="397" t="s">
        <v>853</v>
      </c>
      <c r="D1094" s="166"/>
      <c r="E1094" s="369" t="s">
        <v>194</v>
      </c>
      <c r="F1094" s="370" t="s">
        <v>814</v>
      </c>
      <c r="G1094" s="371" t="n">
        <v>0</v>
      </c>
      <c r="H1094" s="286" t="n">
        <f aca="false">SUM(F1094*G1094)</f>
        <v>0</v>
      </c>
    </row>
    <row r="1095" customFormat="false" ht="12.75" hidden="false" customHeight="false" outlineLevel="0" collapsed="false">
      <c r="A1095" s="527" t="s">
        <v>1238</v>
      </c>
      <c r="B1095" s="289"/>
      <c r="C1095" s="397" t="s">
        <v>856</v>
      </c>
      <c r="D1095" s="166"/>
      <c r="E1095" s="369" t="s">
        <v>194</v>
      </c>
      <c r="F1095" s="370" t="s">
        <v>732</v>
      </c>
      <c r="G1095" s="371" t="n">
        <v>0</v>
      </c>
      <c r="H1095" s="286" t="n">
        <f aca="false">SUM(F1095*G1095)</f>
        <v>0</v>
      </c>
    </row>
    <row r="1096" customFormat="false" ht="12.75" hidden="false" customHeight="false" outlineLevel="0" collapsed="false">
      <c r="A1096" s="295"/>
      <c r="B1096" s="289"/>
      <c r="C1096" s="290"/>
      <c r="D1096" s="279"/>
      <c r="E1096" s="292"/>
      <c r="F1096" s="402"/>
      <c r="G1096" s="403"/>
      <c r="H1096" s="286"/>
    </row>
    <row r="1097" customFormat="false" ht="12.75" hidden="false" customHeight="false" outlineLevel="0" collapsed="false">
      <c r="A1097" s="528" t="s">
        <v>1239</v>
      </c>
      <c r="B1097" s="289"/>
      <c r="C1097" s="290"/>
      <c r="D1097" s="279"/>
      <c r="E1097" s="292"/>
      <c r="F1097" s="402"/>
      <c r="G1097" s="403"/>
      <c r="H1097" s="286"/>
    </row>
    <row r="1098" customFormat="false" ht="12.75" hidden="false" customHeight="false" outlineLevel="0" collapsed="false">
      <c r="A1098" s="295" t="s">
        <v>1240</v>
      </c>
      <c r="B1098" s="289"/>
      <c r="C1098" s="299" t="s">
        <v>301</v>
      </c>
      <c r="D1098" s="279"/>
      <c r="E1098" s="369" t="s">
        <v>194</v>
      </c>
      <c r="F1098" s="370" t="s">
        <v>746</v>
      </c>
      <c r="G1098" s="371" t="n">
        <v>0</v>
      </c>
      <c r="H1098" s="286" t="n">
        <f aca="false">SUM(F1098*G1098)</f>
        <v>0</v>
      </c>
    </row>
    <row r="1099" customFormat="false" ht="12.75" hidden="false" customHeight="false" outlineLevel="0" collapsed="false">
      <c r="A1099" s="295" t="s">
        <v>1241</v>
      </c>
      <c r="B1099" s="289"/>
      <c r="C1099" s="299" t="s">
        <v>728</v>
      </c>
      <c r="D1099" s="279"/>
      <c r="E1099" s="369" t="s">
        <v>194</v>
      </c>
      <c r="F1099" s="370" t="s">
        <v>614</v>
      </c>
      <c r="G1099" s="371" t="n">
        <v>0</v>
      </c>
      <c r="H1099" s="286" t="n">
        <f aca="false">SUM(F1099*G1099)</f>
        <v>0</v>
      </c>
    </row>
    <row r="1100" customFormat="false" ht="12.75" hidden="false" customHeight="false" outlineLevel="0" collapsed="false">
      <c r="A1100" s="295" t="s">
        <v>1242</v>
      </c>
      <c r="B1100" s="289"/>
      <c r="C1100" s="299" t="s">
        <v>731</v>
      </c>
      <c r="D1100" s="279"/>
      <c r="E1100" s="369" t="s">
        <v>194</v>
      </c>
      <c r="F1100" s="370" t="s">
        <v>614</v>
      </c>
      <c r="G1100" s="371" t="n">
        <v>0</v>
      </c>
      <c r="H1100" s="286" t="n">
        <f aca="false">SUM(F1100*G1100)</f>
        <v>0</v>
      </c>
    </row>
    <row r="1101" customFormat="false" ht="12.75" hidden="false" customHeight="false" outlineLevel="0" collapsed="false">
      <c r="A1101" s="295" t="s">
        <v>1243</v>
      </c>
      <c r="B1101" s="289"/>
      <c r="C1101" s="299" t="s">
        <v>738</v>
      </c>
      <c r="D1101" s="279"/>
      <c r="E1101" s="369" t="s">
        <v>194</v>
      </c>
      <c r="F1101" s="370" t="s">
        <v>746</v>
      </c>
      <c r="G1101" s="371" t="n">
        <v>0</v>
      </c>
      <c r="H1101" s="286" t="n">
        <f aca="false">SUM(F1101*G1101)</f>
        <v>0</v>
      </c>
    </row>
    <row r="1102" customFormat="false" ht="12.75" hidden="false" customHeight="false" outlineLevel="0" collapsed="false">
      <c r="A1102" s="295" t="s">
        <v>1244</v>
      </c>
      <c r="B1102" s="289"/>
      <c r="C1102" s="299" t="s">
        <v>742</v>
      </c>
      <c r="D1102" s="279"/>
      <c r="E1102" s="369" t="s">
        <v>194</v>
      </c>
      <c r="F1102" s="370" t="s">
        <v>569</v>
      </c>
      <c r="G1102" s="371" t="n">
        <v>0</v>
      </c>
      <c r="H1102" s="286" t="n">
        <f aca="false">SUM(F1102*G1102)</f>
        <v>0</v>
      </c>
    </row>
    <row r="1103" customFormat="false" ht="12.75" hidden="false" customHeight="false" outlineLevel="0" collapsed="false">
      <c r="A1103" s="295" t="s">
        <v>1245</v>
      </c>
      <c r="B1103" s="289"/>
      <c r="C1103" s="299" t="s">
        <v>745</v>
      </c>
      <c r="D1103" s="279"/>
      <c r="E1103" s="369" t="s">
        <v>194</v>
      </c>
      <c r="F1103" s="370" t="s">
        <v>746</v>
      </c>
      <c r="G1103" s="371" t="n">
        <v>0</v>
      </c>
      <c r="H1103" s="286" t="n">
        <f aca="false">SUM(F1103*G1103)</f>
        <v>0</v>
      </c>
    </row>
    <row r="1104" customFormat="false" ht="12.75" hidden="false" customHeight="false" outlineLevel="0" collapsed="false">
      <c r="A1104" s="295"/>
      <c r="B1104" s="289"/>
      <c r="C1104" s="290"/>
      <c r="D1104" s="279"/>
      <c r="E1104" s="292"/>
      <c r="F1104" s="402"/>
      <c r="G1104" s="403"/>
      <c r="H1104" s="286"/>
    </row>
    <row r="1105" customFormat="false" ht="12.75" hidden="false" customHeight="false" outlineLevel="0" collapsed="false">
      <c r="A1105" s="528" t="s">
        <v>1246</v>
      </c>
      <c r="B1105" s="289"/>
      <c r="C1105" s="290"/>
      <c r="D1105" s="279"/>
      <c r="E1105" s="292"/>
      <c r="F1105" s="402"/>
      <c r="G1105" s="403"/>
      <c r="H1105" s="286"/>
    </row>
    <row r="1106" customFormat="false" ht="12.75" hidden="false" customHeight="false" outlineLevel="0" collapsed="false">
      <c r="A1106" s="529"/>
      <c r="B1106" s="411" t="s">
        <v>1247</v>
      </c>
      <c r="C1106" s="290"/>
      <c r="D1106" s="279"/>
      <c r="E1106" s="292"/>
      <c r="F1106" s="402"/>
      <c r="G1106" s="403"/>
      <c r="H1106" s="286"/>
    </row>
    <row r="1107" customFormat="false" ht="12.75" hidden="false" customHeight="false" outlineLevel="0" collapsed="false">
      <c r="A1107" s="529"/>
      <c r="B1107" s="411" t="s">
        <v>1248</v>
      </c>
      <c r="C1107" s="290"/>
      <c r="D1107" s="279"/>
      <c r="E1107" s="292"/>
      <c r="F1107" s="402"/>
      <c r="G1107" s="403"/>
      <c r="H1107" s="286"/>
    </row>
    <row r="1108" customFormat="false" ht="12.75" hidden="false" customHeight="false" outlineLevel="0" collapsed="false">
      <c r="A1108" s="529"/>
      <c r="B1108" s="411" t="s">
        <v>1249</v>
      </c>
      <c r="C1108" s="290"/>
      <c r="D1108" s="279"/>
      <c r="E1108" s="292"/>
      <c r="F1108" s="402"/>
      <c r="G1108" s="403"/>
      <c r="H1108" s="286"/>
    </row>
    <row r="1109" customFormat="false" ht="12.75" hidden="false" customHeight="false" outlineLevel="0" collapsed="false">
      <c r="A1109" s="295" t="s">
        <v>1250</v>
      </c>
      <c r="B1109" s="289"/>
      <c r="C1109" s="397" t="s">
        <v>831</v>
      </c>
      <c r="D1109" s="314"/>
      <c r="E1109" s="369" t="s">
        <v>194</v>
      </c>
      <c r="F1109" s="370" t="s">
        <v>768</v>
      </c>
      <c r="G1109" s="371" t="n">
        <v>0</v>
      </c>
      <c r="H1109" s="286" t="n">
        <f aca="false">SUM(F1109*G1109)</f>
        <v>0</v>
      </c>
    </row>
    <row r="1110" customFormat="false" ht="12.75" hidden="false" customHeight="false" outlineLevel="0" collapsed="false">
      <c r="A1110" s="295" t="s">
        <v>1251</v>
      </c>
      <c r="B1110" s="289"/>
      <c r="C1110" s="397" t="s">
        <v>841</v>
      </c>
      <c r="D1110" s="185"/>
      <c r="E1110" s="369" t="s">
        <v>194</v>
      </c>
      <c r="F1110" s="370" t="s">
        <v>768</v>
      </c>
      <c r="G1110" s="371" t="n">
        <v>0</v>
      </c>
      <c r="H1110" s="286" t="n">
        <f aca="false">SUM(F1110*G1110)</f>
        <v>0</v>
      </c>
    </row>
    <row r="1111" customFormat="false" ht="12.75" hidden="false" customHeight="false" outlineLevel="0" collapsed="false">
      <c r="A1111" s="295" t="s">
        <v>1252</v>
      </c>
      <c r="B1111" s="289"/>
      <c r="C1111" s="397" t="s">
        <v>846</v>
      </c>
      <c r="D1111" s="166"/>
      <c r="E1111" s="369" t="s">
        <v>194</v>
      </c>
      <c r="F1111" s="370" t="s">
        <v>1227</v>
      </c>
      <c r="G1111" s="371" t="n">
        <v>0</v>
      </c>
      <c r="H1111" s="286" t="n">
        <f aca="false">SUM(F1111*G1111)</f>
        <v>0</v>
      </c>
    </row>
    <row r="1112" customFormat="false" ht="12.75" hidden="false" customHeight="false" outlineLevel="0" collapsed="false">
      <c r="A1112" s="295" t="s">
        <v>1253</v>
      </c>
      <c r="B1112" s="289"/>
      <c r="C1112" s="397" t="s">
        <v>850</v>
      </c>
      <c r="D1112" s="166"/>
      <c r="E1112" s="369" t="s">
        <v>194</v>
      </c>
      <c r="F1112" s="370" t="s">
        <v>746</v>
      </c>
      <c r="G1112" s="371" t="n">
        <v>0</v>
      </c>
      <c r="H1112" s="286" t="n">
        <f aca="false">SUM(F1112*G1112)</f>
        <v>0</v>
      </c>
    </row>
    <row r="1113" customFormat="false" ht="12.75" hidden="false" customHeight="false" outlineLevel="0" collapsed="false">
      <c r="A1113" s="295" t="s">
        <v>1254</v>
      </c>
      <c r="B1113" s="289"/>
      <c r="C1113" s="397" t="s">
        <v>853</v>
      </c>
      <c r="D1113" s="166"/>
      <c r="E1113" s="369" t="s">
        <v>194</v>
      </c>
      <c r="F1113" s="370" t="s">
        <v>746</v>
      </c>
      <c r="G1113" s="371" t="n">
        <v>0</v>
      </c>
      <c r="H1113" s="286" t="n">
        <f aca="false">SUM(F1113*G1113)</f>
        <v>0</v>
      </c>
    </row>
    <row r="1114" customFormat="false" ht="12.75" hidden="false" customHeight="false" outlineLevel="0" collapsed="false">
      <c r="A1114" s="295" t="s">
        <v>1255</v>
      </c>
      <c r="B1114" s="289"/>
      <c r="C1114" s="397" t="s">
        <v>856</v>
      </c>
      <c r="D1114" s="166"/>
      <c r="E1114" s="369" t="s">
        <v>194</v>
      </c>
      <c r="F1114" s="370" t="s">
        <v>1236</v>
      </c>
      <c r="G1114" s="371" t="n">
        <v>0</v>
      </c>
      <c r="H1114" s="286" t="n">
        <f aca="false">SUM(F1114*G1114)</f>
        <v>0</v>
      </c>
    </row>
    <row r="1115" customFormat="false" ht="12.75" hidden="false" customHeight="false" outlineLevel="0" collapsed="false">
      <c r="A1115" s="295"/>
      <c r="B1115" s="289"/>
      <c r="C1115" s="397"/>
      <c r="D1115" s="166"/>
      <c r="E1115" s="369"/>
      <c r="F1115" s="370"/>
      <c r="G1115" s="371"/>
      <c r="H1115" s="286"/>
    </row>
    <row r="1116" customFormat="false" ht="12.75" hidden="false" customHeight="false" outlineLevel="0" collapsed="false">
      <c r="A1116" s="528" t="s">
        <v>1256</v>
      </c>
      <c r="B1116" s="289"/>
      <c r="C1116" s="397"/>
      <c r="D1116" s="166"/>
      <c r="E1116" s="369"/>
      <c r="F1116" s="370"/>
      <c r="G1116" s="371"/>
      <c r="H1116" s="286"/>
    </row>
    <row r="1117" customFormat="false" ht="12.75" hidden="false" customHeight="false" outlineLevel="0" collapsed="false">
      <c r="A1117" s="295" t="s">
        <v>1257</v>
      </c>
      <c r="B1117" s="289"/>
      <c r="C1117" s="411" t="s">
        <v>1258</v>
      </c>
      <c r="D1117" s="166" t="s">
        <v>1259</v>
      </c>
      <c r="E1117" s="369" t="s">
        <v>998</v>
      </c>
      <c r="F1117" s="370" t="s">
        <v>1260</v>
      </c>
      <c r="G1117" s="371" t="n">
        <v>0</v>
      </c>
      <c r="H1117" s="286" t="n">
        <f aca="false">SUM(F1117*G1117)</f>
        <v>0</v>
      </c>
    </row>
    <row r="1118" customFormat="false" ht="12.75" hidden="false" customHeight="false" outlineLevel="0" collapsed="false">
      <c r="A1118" s="295" t="s">
        <v>1261</v>
      </c>
      <c r="B1118" s="289"/>
      <c r="C1118" s="411" t="s">
        <v>204</v>
      </c>
      <c r="D1118" s="166" t="s">
        <v>1262</v>
      </c>
      <c r="E1118" s="369" t="s">
        <v>194</v>
      </c>
      <c r="F1118" s="370" t="s">
        <v>614</v>
      </c>
      <c r="G1118" s="371" t="n">
        <v>0</v>
      </c>
      <c r="H1118" s="286" t="n">
        <f aca="false">SUM(F1118*G1118)</f>
        <v>0</v>
      </c>
    </row>
    <row r="1119" customFormat="false" ht="12.75" hidden="false" customHeight="false" outlineLevel="0" collapsed="false">
      <c r="A1119" s="295"/>
      <c r="B1119" s="289"/>
      <c r="C1119" s="290"/>
      <c r="D1119" s="279"/>
      <c r="E1119" s="480"/>
      <c r="F1119" s="406"/>
      <c r="G1119" s="407"/>
      <c r="H1119" s="286"/>
    </row>
    <row r="1120" customFormat="false" ht="18" hidden="false" customHeight="false" outlineLevel="0" collapsed="false">
      <c r="A1120" s="424" t="s">
        <v>1263</v>
      </c>
      <c r="B1120" s="289"/>
      <c r="C1120" s="296"/>
      <c r="D1120" s="26"/>
      <c r="E1120" s="369"/>
      <c r="F1120" s="188"/>
      <c r="G1120" s="298"/>
      <c r="H1120" s="286"/>
    </row>
    <row r="1121" customFormat="false" ht="12.75" hidden="false" customHeight="false" outlineLevel="0" collapsed="false">
      <c r="A1121" s="530" t="s">
        <v>1264</v>
      </c>
      <c r="B1121" s="531"/>
      <c r="C1121" s="378"/>
      <c r="D1121" s="26"/>
      <c r="E1121" s="369"/>
      <c r="F1121" s="188"/>
      <c r="G1121" s="298"/>
      <c r="H1121" s="286"/>
    </row>
    <row r="1122" customFormat="false" ht="12.75" hidden="false" customHeight="false" outlineLevel="0" collapsed="false">
      <c r="A1122" s="532"/>
      <c r="B1122" s="313" t="s">
        <v>1265</v>
      </c>
      <c r="C1122" s="318"/>
      <c r="D1122" s="26"/>
      <c r="E1122" s="369"/>
      <c r="F1122" s="188"/>
      <c r="G1122" s="298"/>
      <c r="H1122" s="286"/>
    </row>
    <row r="1123" customFormat="false" ht="12.75" hidden="false" customHeight="false" outlineLevel="0" collapsed="false">
      <c r="A1123" s="532"/>
      <c r="B1123" s="313" t="s">
        <v>1266</v>
      </c>
      <c r="C1123" s="318"/>
      <c r="D1123" s="26"/>
      <c r="E1123" s="369"/>
      <c r="F1123" s="188"/>
      <c r="G1123" s="298"/>
      <c r="H1123" s="286"/>
    </row>
    <row r="1124" customFormat="false" ht="12.75" hidden="false" customHeight="false" outlineLevel="0" collapsed="false">
      <c r="A1124" s="532"/>
      <c r="B1124" s="313" t="s">
        <v>1218</v>
      </c>
      <c r="C1124" s="318"/>
      <c r="D1124" s="26"/>
      <c r="E1124" s="369"/>
      <c r="F1124" s="188"/>
      <c r="G1124" s="298"/>
      <c r="H1124" s="286"/>
    </row>
    <row r="1125" customFormat="false" ht="12.75" hidden="false" customHeight="false" outlineLevel="0" collapsed="false">
      <c r="A1125" s="532"/>
      <c r="B1125" s="313" t="s">
        <v>1267</v>
      </c>
      <c r="C1125" s="318"/>
      <c r="D1125" s="26"/>
      <c r="E1125" s="369"/>
      <c r="F1125" s="188"/>
      <c r="G1125" s="298"/>
      <c r="H1125" s="286"/>
    </row>
    <row r="1126" customFormat="false" ht="12.75" hidden="false" customHeight="false" outlineLevel="0" collapsed="false">
      <c r="A1126" s="533"/>
      <c r="B1126" s="313" t="s">
        <v>1220</v>
      </c>
      <c r="C1126" s="318"/>
      <c r="D1126" s="26"/>
      <c r="E1126" s="369"/>
      <c r="F1126" s="188"/>
      <c r="G1126" s="298"/>
      <c r="H1126" s="286"/>
    </row>
    <row r="1127" customFormat="false" ht="12.75" hidden="false" customHeight="false" outlineLevel="0" collapsed="false">
      <c r="A1127" s="526" t="s">
        <v>1221</v>
      </c>
      <c r="B1127" s="289"/>
      <c r="C1127" s="296"/>
      <c r="D1127" s="26"/>
      <c r="E1127" s="369"/>
      <c r="F1127" s="188"/>
      <c r="G1127" s="298"/>
      <c r="H1127" s="286"/>
    </row>
    <row r="1128" customFormat="false" ht="12.75" hidden="false" customHeight="false" outlineLevel="0" collapsed="false">
      <c r="A1128" s="527" t="s">
        <v>1268</v>
      </c>
      <c r="B1128" s="289"/>
      <c r="C1128" s="397" t="s">
        <v>1269</v>
      </c>
      <c r="D1128" s="26"/>
      <c r="E1128" s="369" t="s">
        <v>832</v>
      </c>
      <c r="F1128" s="398" t="s">
        <v>1270</v>
      </c>
      <c r="G1128" s="287" t="n">
        <v>0</v>
      </c>
      <c r="H1128" s="286" t="n">
        <f aca="false">SUM(F1128*G1128)</f>
        <v>0</v>
      </c>
    </row>
    <row r="1129" customFormat="false" ht="12.75" hidden="false" customHeight="false" outlineLevel="0" collapsed="false">
      <c r="A1129" s="527" t="s">
        <v>1271</v>
      </c>
      <c r="B1129" s="289"/>
      <c r="C1129" s="397" t="s">
        <v>1272</v>
      </c>
      <c r="D1129" s="26"/>
      <c r="E1129" s="369" t="s">
        <v>832</v>
      </c>
      <c r="F1129" s="398" t="s">
        <v>1109</v>
      </c>
      <c r="G1129" s="287" t="n">
        <v>0</v>
      </c>
      <c r="H1129" s="286" t="n">
        <f aca="false">SUM(F1129*G1129)</f>
        <v>0</v>
      </c>
    </row>
    <row r="1130" customFormat="false" ht="12.75" hidden="false" customHeight="false" outlineLevel="0" collapsed="false">
      <c r="A1130" s="527" t="s">
        <v>1273</v>
      </c>
      <c r="B1130" s="289"/>
      <c r="C1130" s="397" t="s">
        <v>1274</v>
      </c>
      <c r="D1130" s="26"/>
      <c r="E1130" s="369" t="s">
        <v>832</v>
      </c>
      <c r="F1130" s="398" t="s">
        <v>1275</v>
      </c>
      <c r="G1130" s="287" t="n">
        <v>0</v>
      </c>
      <c r="H1130" s="286" t="n">
        <f aca="false">SUM(F1130*G1130)</f>
        <v>0</v>
      </c>
    </row>
    <row r="1131" customFormat="false" ht="12.75" hidden="false" customHeight="false" outlineLevel="0" collapsed="false">
      <c r="A1131" s="527" t="s">
        <v>1276</v>
      </c>
      <c r="B1131" s="289"/>
      <c r="C1131" s="397" t="s">
        <v>1277</v>
      </c>
      <c r="D1131" s="26"/>
      <c r="E1131" s="369" t="s">
        <v>832</v>
      </c>
      <c r="F1131" s="398" t="s">
        <v>851</v>
      </c>
      <c r="G1131" s="287" t="n">
        <v>0</v>
      </c>
      <c r="H1131" s="286" t="n">
        <f aca="false">SUM(F1131*G1131)</f>
        <v>0</v>
      </c>
    </row>
    <row r="1132" customFormat="false" ht="12.75" hidden="false" customHeight="false" outlineLevel="0" collapsed="false">
      <c r="A1132" s="527"/>
      <c r="B1132" s="289"/>
      <c r="C1132" s="397"/>
      <c r="D1132" s="534"/>
      <c r="E1132" s="369"/>
      <c r="F1132" s="370"/>
      <c r="G1132" s="371"/>
      <c r="H1132" s="286"/>
    </row>
    <row r="1133" customFormat="false" ht="12.75" hidden="false" customHeight="false" outlineLevel="0" collapsed="false">
      <c r="A1133" s="526" t="s">
        <v>1229</v>
      </c>
      <c r="B1133" s="289"/>
      <c r="C1133" s="296"/>
      <c r="D1133" s="26"/>
      <c r="E1133" s="369"/>
      <c r="F1133" s="398"/>
      <c r="G1133" s="287"/>
      <c r="H1133" s="286"/>
    </row>
    <row r="1134" customFormat="false" ht="12.75" hidden="false" customHeight="false" outlineLevel="0" collapsed="false">
      <c r="A1134" s="527" t="s">
        <v>1278</v>
      </c>
      <c r="B1134" s="289"/>
      <c r="C1134" s="397" t="s">
        <v>1269</v>
      </c>
      <c r="D1134" s="26"/>
      <c r="E1134" s="132" t="s">
        <v>194</v>
      </c>
      <c r="F1134" s="398" t="s">
        <v>1119</v>
      </c>
      <c r="G1134" s="287" t="n">
        <v>0</v>
      </c>
      <c r="H1134" s="286" t="n">
        <f aca="false">SUM(F1134*G1134)</f>
        <v>0</v>
      </c>
    </row>
    <row r="1135" customFormat="false" ht="12.75" hidden="false" customHeight="false" outlineLevel="0" collapsed="false">
      <c r="A1135" s="527" t="s">
        <v>1279</v>
      </c>
      <c r="B1135" s="289"/>
      <c r="C1135" s="397" t="s">
        <v>1272</v>
      </c>
      <c r="D1135" s="26"/>
      <c r="E1135" s="132" t="s">
        <v>194</v>
      </c>
      <c r="F1135" s="398" t="s">
        <v>1121</v>
      </c>
      <c r="G1135" s="287" t="n">
        <v>0</v>
      </c>
      <c r="H1135" s="286" t="n">
        <f aca="false">SUM(F1135*G1135)</f>
        <v>0</v>
      </c>
    </row>
    <row r="1136" customFormat="false" ht="12.75" hidden="false" customHeight="false" outlineLevel="0" collapsed="false">
      <c r="A1136" s="527" t="s">
        <v>1280</v>
      </c>
      <c r="B1136" s="289"/>
      <c r="C1136" s="397" t="s">
        <v>1274</v>
      </c>
      <c r="D1136" s="26"/>
      <c r="E1136" s="132" t="s">
        <v>194</v>
      </c>
      <c r="F1136" s="398" t="s">
        <v>1119</v>
      </c>
      <c r="G1136" s="287" t="n">
        <v>0</v>
      </c>
      <c r="H1136" s="286" t="n">
        <f aca="false">SUM(F1136*G1136)</f>
        <v>0</v>
      </c>
    </row>
    <row r="1137" customFormat="false" ht="12.75" hidden="false" customHeight="false" outlineLevel="0" collapsed="false">
      <c r="A1137" s="527" t="s">
        <v>1281</v>
      </c>
      <c r="B1137" s="289"/>
      <c r="C1137" s="397" t="s">
        <v>1277</v>
      </c>
      <c r="D1137" s="26"/>
      <c r="E1137" s="132" t="s">
        <v>194</v>
      </c>
      <c r="F1137" s="398" t="s">
        <v>872</v>
      </c>
      <c r="G1137" s="287" t="n">
        <v>0</v>
      </c>
      <c r="H1137" s="286" t="n">
        <f aca="false">SUM(F1137*G1137)</f>
        <v>0</v>
      </c>
    </row>
    <row r="1138" customFormat="false" ht="12.75" hidden="false" customHeight="false" outlineLevel="0" collapsed="false">
      <c r="A1138" s="527"/>
      <c r="B1138" s="289"/>
      <c r="C1138" s="397"/>
      <c r="D1138" s="26"/>
      <c r="E1138" s="132"/>
      <c r="F1138" s="398"/>
      <c r="G1138" s="287"/>
      <c r="H1138" s="286"/>
    </row>
    <row r="1139" customFormat="false" ht="18" hidden="false" customHeight="false" outlineLevel="0" collapsed="false">
      <c r="A1139" s="424" t="s">
        <v>1282</v>
      </c>
      <c r="B1139" s="289"/>
      <c r="C1139" s="397"/>
      <c r="D1139" s="26"/>
      <c r="E1139" s="132"/>
      <c r="F1139" s="398"/>
      <c r="G1139" s="287"/>
      <c r="H1139" s="286"/>
    </row>
    <row r="1140" customFormat="false" ht="12.75" hidden="false" customHeight="false" outlineLevel="0" collapsed="false">
      <c r="A1140" s="530" t="s">
        <v>1264</v>
      </c>
      <c r="B1140" s="531"/>
      <c r="C1140" s="397"/>
      <c r="D1140" s="26"/>
      <c r="E1140" s="132"/>
      <c r="F1140" s="398"/>
      <c r="G1140" s="287"/>
      <c r="H1140" s="286"/>
    </row>
    <row r="1141" customFormat="false" ht="12.75" hidden="false" customHeight="false" outlineLevel="0" collapsed="false">
      <c r="A1141" s="532"/>
      <c r="B1141" s="313" t="s">
        <v>1265</v>
      </c>
      <c r="C1141" s="397"/>
      <c r="D1141" s="26"/>
      <c r="E1141" s="132"/>
      <c r="F1141" s="398"/>
      <c r="G1141" s="287"/>
      <c r="H1141" s="286"/>
    </row>
    <row r="1142" customFormat="false" ht="12.75" hidden="false" customHeight="false" outlineLevel="0" collapsed="false">
      <c r="A1142" s="532"/>
      <c r="B1142" s="313" t="s">
        <v>1283</v>
      </c>
      <c r="C1142" s="397"/>
      <c r="D1142" s="26"/>
      <c r="E1142" s="132"/>
      <c r="F1142" s="398"/>
      <c r="G1142" s="287"/>
      <c r="H1142" s="286"/>
    </row>
    <row r="1143" customFormat="false" ht="12.75" hidden="false" customHeight="false" outlineLevel="0" collapsed="false">
      <c r="A1143" s="532"/>
      <c r="B1143" s="313" t="s">
        <v>1218</v>
      </c>
      <c r="C1143" s="397"/>
      <c r="D1143" s="26"/>
      <c r="E1143" s="132"/>
      <c r="F1143" s="398"/>
      <c r="G1143" s="287"/>
      <c r="H1143" s="286"/>
    </row>
    <row r="1144" customFormat="false" ht="12.75" hidden="false" customHeight="false" outlineLevel="0" collapsed="false">
      <c r="A1144" s="532"/>
      <c r="B1144" s="313" t="s">
        <v>1284</v>
      </c>
      <c r="C1144" s="397"/>
      <c r="D1144" s="26"/>
      <c r="E1144" s="132"/>
      <c r="F1144" s="398"/>
      <c r="G1144" s="287"/>
      <c r="H1144" s="286"/>
    </row>
    <row r="1145" customFormat="false" ht="12.75" hidden="false" customHeight="false" outlineLevel="0" collapsed="false">
      <c r="A1145" s="533"/>
      <c r="B1145" s="313" t="s">
        <v>1285</v>
      </c>
      <c r="C1145" s="397"/>
      <c r="D1145" s="26"/>
      <c r="E1145" s="132"/>
      <c r="F1145" s="398"/>
      <c r="G1145" s="287"/>
      <c r="H1145" s="286"/>
    </row>
    <row r="1146" customFormat="false" ht="12.75" hidden="false" customHeight="false" outlineLevel="0" collapsed="false">
      <c r="A1146" s="526" t="s">
        <v>1221</v>
      </c>
      <c r="B1146" s="289"/>
      <c r="C1146" s="296"/>
      <c r="D1146" s="26"/>
      <c r="E1146" s="369"/>
      <c r="F1146" s="188"/>
      <c r="G1146" s="298"/>
      <c r="H1146" s="286"/>
    </row>
    <row r="1147" customFormat="false" ht="12.75" hidden="false" customHeight="false" outlineLevel="0" collapsed="false">
      <c r="A1147" s="527" t="s">
        <v>1286</v>
      </c>
      <c r="B1147" s="289"/>
      <c r="C1147" s="397" t="s">
        <v>1287</v>
      </c>
      <c r="D1147" s="26"/>
      <c r="E1147" s="369" t="s">
        <v>832</v>
      </c>
      <c r="F1147" s="398" t="s">
        <v>1288</v>
      </c>
      <c r="G1147" s="287" t="n">
        <v>0</v>
      </c>
      <c r="H1147" s="286" t="n">
        <f aca="false">SUM(F1147*G1147)</f>
        <v>0</v>
      </c>
    </row>
    <row r="1148" customFormat="false" ht="12.75" hidden="false" customHeight="false" outlineLevel="0" collapsed="false">
      <c r="A1148" s="527" t="s">
        <v>1289</v>
      </c>
      <c r="B1148" s="289"/>
      <c r="C1148" s="397" t="s">
        <v>1290</v>
      </c>
      <c r="D1148" s="26"/>
      <c r="E1148" s="369" t="s">
        <v>832</v>
      </c>
      <c r="F1148" s="398" t="s">
        <v>1291</v>
      </c>
      <c r="G1148" s="287" t="n">
        <v>0</v>
      </c>
      <c r="H1148" s="286" t="n">
        <f aca="false">SUM(F1148*G1148)</f>
        <v>0</v>
      </c>
    </row>
    <row r="1149" customFormat="false" ht="12.75" hidden="false" customHeight="false" outlineLevel="0" collapsed="false">
      <c r="A1149" s="527"/>
      <c r="B1149" s="289"/>
      <c r="C1149" s="397"/>
      <c r="D1149" s="26"/>
      <c r="E1149" s="132"/>
      <c r="F1149" s="398"/>
      <c r="G1149" s="287"/>
      <c r="H1149" s="286"/>
    </row>
    <row r="1150" customFormat="false" ht="12.75" hidden="false" customHeight="false" outlineLevel="0" collapsed="false">
      <c r="A1150" s="526" t="s">
        <v>1229</v>
      </c>
      <c r="B1150" s="289"/>
      <c r="C1150" s="296"/>
      <c r="D1150" s="26"/>
      <c r="E1150" s="369"/>
      <c r="F1150" s="398"/>
      <c r="G1150" s="287"/>
      <c r="H1150" s="286"/>
    </row>
    <row r="1151" customFormat="false" ht="12.75" hidden="false" customHeight="false" outlineLevel="0" collapsed="false">
      <c r="A1151" s="527" t="s">
        <v>1292</v>
      </c>
      <c r="B1151" s="289"/>
      <c r="C1151" s="397" t="s">
        <v>1287</v>
      </c>
      <c r="D1151" s="26"/>
      <c r="E1151" s="132" t="s">
        <v>194</v>
      </c>
      <c r="F1151" s="398" t="s">
        <v>614</v>
      </c>
      <c r="G1151" s="287" t="n">
        <v>0</v>
      </c>
      <c r="H1151" s="286" t="n">
        <f aca="false">SUM(F1151*G1151)</f>
        <v>0</v>
      </c>
    </row>
    <row r="1152" customFormat="false" ht="12.75" hidden="false" customHeight="false" outlineLevel="0" collapsed="false">
      <c r="A1152" s="527" t="s">
        <v>1293</v>
      </c>
      <c r="B1152" s="289"/>
      <c r="C1152" s="397" t="s">
        <v>1290</v>
      </c>
      <c r="D1152" s="26"/>
      <c r="E1152" s="132" t="s">
        <v>194</v>
      </c>
      <c r="F1152" s="398" t="s">
        <v>814</v>
      </c>
      <c r="G1152" s="287" t="n">
        <v>0</v>
      </c>
      <c r="H1152" s="286" t="n">
        <f aca="false">SUM(F1152*G1152)</f>
        <v>0</v>
      </c>
    </row>
    <row r="1153" customFormat="false" ht="12.75" hidden="false" customHeight="false" outlineLevel="0" collapsed="false">
      <c r="A1153" s="295"/>
      <c r="B1153" s="289"/>
      <c r="C1153" s="397"/>
      <c r="D1153" s="26"/>
      <c r="E1153" s="132"/>
      <c r="F1153" s="370"/>
      <c r="G1153" s="371"/>
      <c r="H1153" s="286"/>
    </row>
    <row r="1154" customFormat="false" ht="12.75" hidden="false" customHeight="false" outlineLevel="0" collapsed="false">
      <c r="A1154" s="528" t="s">
        <v>1246</v>
      </c>
      <c r="B1154" s="289"/>
      <c r="C1154" s="296"/>
      <c r="D1154" s="26"/>
      <c r="E1154" s="369"/>
      <c r="F1154" s="398"/>
      <c r="G1154" s="287"/>
      <c r="H1154" s="286"/>
    </row>
    <row r="1155" customFormat="false" ht="12.75" hidden="false" customHeight="false" outlineLevel="0" collapsed="false">
      <c r="A1155" s="529"/>
      <c r="B1155" s="411" t="s">
        <v>1294</v>
      </c>
      <c r="C1155" s="296"/>
      <c r="D1155" s="26"/>
      <c r="E1155" s="369"/>
      <c r="F1155" s="398"/>
      <c r="G1155" s="287"/>
      <c r="H1155" s="286"/>
    </row>
    <row r="1156" customFormat="false" ht="12.75" hidden="false" customHeight="false" outlineLevel="0" collapsed="false">
      <c r="A1156" s="529"/>
      <c r="B1156" s="411" t="s">
        <v>1295</v>
      </c>
      <c r="C1156" s="296"/>
      <c r="D1156" s="26"/>
      <c r="E1156" s="369"/>
      <c r="F1156" s="398"/>
      <c r="G1156" s="287"/>
      <c r="H1156" s="286"/>
    </row>
    <row r="1157" customFormat="false" ht="12.75" hidden="false" customHeight="false" outlineLevel="0" collapsed="false">
      <c r="A1157" s="529"/>
      <c r="B1157" s="411" t="s">
        <v>1249</v>
      </c>
      <c r="C1157" s="296"/>
      <c r="D1157" s="26"/>
      <c r="E1157" s="369"/>
      <c r="F1157" s="398"/>
      <c r="G1157" s="287"/>
      <c r="H1157" s="286"/>
    </row>
    <row r="1158" customFormat="false" ht="12.75" hidden="false" customHeight="false" outlineLevel="0" collapsed="false">
      <c r="A1158" s="527" t="s">
        <v>1296</v>
      </c>
      <c r="B1158" s="411"/>
      <c r="C1158" s="397" t="s">
        <v>1269</v>
      </c>
      <c r="D1158" s="26"/>
      <c r="E1158" s="132" t="s">
        <v>194</v>
      </c>
      <c r="F1158" s="398" t="s">
        <v>1297</v>
      </c>
      <c r="G1158" s="287" t="n">
        <v>0</v>
      </c>
      <c r="H1158" s="286" t="n">
        <f aca="false">SUM(F1158*G1158)</f>
        <v>0</v>
      </c>
    </row>
    <row r="1159" customFormat="false" ht="12.75" hidden="false" customHeight="false" outlineLevel="0" collapsed="false">
      <c r="A1159" s="527" t="s">
        <v>1298</v>
      </c>
      <c r="B1159" s="411"/>
      <c r="C1159" s="397" t="s">
        <v>1272</v>
      </c>
      <c r="D1159" s="26"/>
      <c r="E1159" s="132" t="s">
        <v>194</v>
      </c>
      <c r="F1159" s="398" t="s">
        <v>857</v>
      </c>
      <c r="G1159" s="287" t="n">
        <v>0</v>
      </c>
      <c r="H1159" s="286" t="n">
        <f aca="false">SUM(F1159*G1159)</f>
        <v>0</v>
      </c>
    </row>
    <row r="1160" customFormat="false" ht="12.75" hidden="false" customHeight="false" outlineLevel="0" collapsed="false">
      <c r="A1160" s="527" t="s">
        <v>1299</v>
      </c>
      <c r="B1160" s="411"/>
      <c r="C1160" s="397" t="s">
        <v>1274</v>
      </c>
      <c r="D1160" s="26"/>
      <c r="E1160" s="132" t="s">
        <v>194</v>
      </c>
      <c r="F1160" s="398" t="s">
        <v>1195</v>
      </c>
      <c r="G1160" s="287" t="n">
        <v>0</v>
      </c>
      <c r="H1160" s="286" t="n">
        <f aca="false">SUM(F1160*G1160)</f>
        <v>0</v>
      </c>
    </row>
    <row r="1161" customFormat="false" ht="12.75" hidden="false" customHeight="false" outlineLevel="0" collapsed="false">
      <c r="A1161" s="527" t="s">
        <v>1300</v>
      </c>
      <c r="B1161" s="411"/>
      <c r="C1161" s="397" t="s">
        <v>1277</v>
      </c>
      <c r="D1161" s="26"/>
      <c r="E1161" s="132" t="s">
        <v>194</v>
      </c>
      <c r="F1161" s="398" t="s">
        <v>1195</v>
      </c>
      <c r="G1161" s="287" t="n">
        <v>0</v>
      </c>
      <c r="H1161" s="286" t="n">
        <f aca="false">SUM(F1161*G1161)</f>
        <v>0</v>
      </c>
    </row>
    <row r="1162" customFormat="false" ht="12.75" hidden="false" customHeight="false" outlineLevel="0" collapsed="false">
      <c r="A1162" s="295"/>
      <c r="B1162" s="535"/>
      <c r="C1162" s="536"/>
      <c r="D1162" s="279"/>
      <c r="E1162" s="480"/>
      <c r="F1162" s="406"/>
      <c r="G1162" s="407"/>
      <c r="H1162" s="286"/>
    </row>
    <row r="1163" customFormat="false" ht="12.75" hidden="false" customHeight="false" outlineLevel="0" collapsed="false">
      <c r="A1163" s="528" t="s">
        <v>1301</v>
      </c>
      <c r="B1163" s="535"/>
      <c r="C1163" s="536"/>
      <c r="D1163" s="279"/>
      <c r="E1163" s="480"/>
      <c r="F1163" s="406"/>
      <c r="G1163" s="407"/>
      <c r="H1163" s="286"/>
    </row>
    <row r="1164" customFormat="false" ht="12.75" hidden="false" customHeight="false" outlineLevel="0" collapsed="false">
      <c r="A1164" s="528"/>
      <c r="B1164" s="221" t="s">
        <v>1302</v>
      </c>
      <c r="C1164" s="483"/>
      <c r="D1164" s="279"/>
      <c r="E1164" s="292"/>
      <c r="F1164" s="406"/>
      <c r="G1164" s="407"/>
      <c r="H1164" s="286"/>
    </row>
    <row r="1165" customFormat="false" ht="12.75" hidden="false" customHeight="false" outlineLevel="0" collapsed="false">
      <c r="A1165" s="295" t="s">
        <v>1303</v>
      </c>
      <c r="B1165" s="289"/>
      <c r="C1165" s="337" t="s">
        <v>1304</v>
      </c>
      <c r="D1165" s="279"/>
      <c r="E1165" s="369" t="s">
        <v>1305</v>
      </c>
      <c r="F1165" s="370" t="s">
        <v>892</v>
      </c>
      <c r="G1165" s="371" t="n">
        <v>0</v>
      </c>
      <c r="H1165" s="286" t="n">
        <f aca="false">SUM(F1165*G1165)</f>
        <v>0</v>
      </c>
    </row>
    <row r="1166" customFormat="false" ht="12.75" hidden="false" customHeight="false" outlineLevel="0" collapsed="false">
      <c r="A1166" s="295"/>
      <c r="B1166" s="535"/>
      <c r="C1166" s="271" t="s">
        <v>1306</v>
      </c>
      <c r="D1166" s="279"/>
      <c r="E1166" s="369"/>
      <c r="F1166" s="370"/>
      <c r="G1166" s="371"/>
      <c r="H1166" s="286"/>
    </row>
    <row r="1167" customFormat="false" ht="13.5" hidden="false" customHeight="false" outlineLevel="0" collapsed="false">
      <c r="A1167" s="430"/>
      <c r="B1167" s="520"/>
      <c r="C1167" s="521"/>
      <c r="D1167" s="522"/>
      <c r="E1167" s="523"/>
      <c r="F1167" s="435"/>
      <c r="G1167" s="537"/>
      <c r="H1167" s="312"/>
    </row>
    <row r="1168" customFormat="false" ht="12.75" hidden="false" customHeight="false" outlineLevel="0" collapsed="false">
      <c r="A1168" s="266"/>
      <c r="B1168" s="267"/>
      <c r="C1168" s="490"/>
      <c r="D1168" s="268"/>
      <c r="E1168" s="281"/>
      <c r="F1168" s="54"/>
      <c r="G1168" s="54"/>
      <c r="H1168" s="286"/>
    </row>
    <row r="1169" customFormat="false" ht="13.5" hidden="false" customHeight="false" outlineLevel="0" collapsed="false">
      <c r="A1169" s="266"/>
      <c r="B1169" s="267"/>
      <c r="C1169" s="490"/>
      <c r="D1169" s="268"/>
      <c r="E1169" s="281"/>
      <c r="F1169" s="54"/>
      <c r="G1169" s="54"/>
      <c r="H1169" s="286"/>
    </row>
    <row r="1170" customFormat="false" ht="18.75" hidden="false" customHeight="false" outlineLevel="0" collapsed="false">
      <c r="A1170" s="109" t="s">
        <v>1307</v>
      </c>
      <c r="B1170" s="110"/>
      <c r="C1170" s="315"/>
      <c r="D1170" s="111"/>
      <c r="E1170" s="111"/>
      <c r="F1170" s="275" t="s">
        <v>17</v>
      </c>
      <c r="G1170" s="275"/>
      <c r="H1170" s="276" t="n">
        <f aca="false">SUM(H1174:H1177)</f>
        <v>0</v>
      </c>
    </row>
    <row r="1171" customFormat="false" ht="7.5" hidden="false" customHeight="true" outlineLevel="0" collapsed="false">
      <c r="A1171" s="266"/>
      <c r="B1171" s="267"/>
      <c r="C1171" s="538"/>
      <c r="D1171" s="271"/>
      <c r="E1171" s="375"/>
      <c r="F1171" s="539"/>
      <c r="G1171" s="540"/>
      <c r="H1171" s="286"/>
    </row>
    <row r="1172" customFormat="false" ht="12.75" hidden="false" customHeight="false" outlineLevel="0" collapsed="false">
      <c r="A1172" s="117" t="s">
        <v>102</v>
      </c>
      <c r="B1172" s="118" t="s">
        <v>103</v>
      </c>
      <c r="C1172" s="119" t="s">
        <v>104</v>
      </c>
      <c r="D1172" s="120"/>
      <c r="E1172" s="119" t="s">
        <v>105</v>
      </c>
      <c r="F1172" s="121" t="s">
        <v>106</v>
      </c>
      <c r="G1172" s="285"/>
      <c r="H1172" s="286"/>
    </row>
    <row r="1173" customFormat="false" ht="13.5" hidden="false" customHeight="false" outlineLevel="0" collapsed="false">
      <c r="A1173" s="124" t="s">
        <v>107</v>
      </c>
      <c r="B1173" s="125" t="s">
        <v>108</v>
      </c>
      <c r="C1173" s="126"/>
      <c r="D1173" s="127"/>
      <c r="E1173" s="126"/>
      <c r="F1173" s="128" t="s">
        <v>105</v>
      </c>
      <c r="G1173" s="287"/>
      <c r="H1173" s="286"/>
    </row>
    <row r="1174" customFormat="false" ht="12.75" hidden="false" customHeight="false" outlineLevel="0" collapsed="false">
      <c r="A1174" s="131"/>
      <c r="B1174" s="132"/>
      <c r="C1174" s="541"/>
      <c r="D1174" s="149"/>
      <c r="E1174" s="542"/>
      <c r="F1174" s="293"/>
      <c r="G1174" s="294"/>
      <c r="H1174" s="286"/>
    </row>
    <row r="1175" customFormat="false" ht="12.75" hidden="false" customHeight="false" outlineLevel="0" collapsed="false">
      <c r="A1175" s="131" t="s">
        <v>1308</v>
      </c>
      <c r="B1175" s="297"/>
      <c r="C1175" s="313" t="s">
        <v>1309</v>
      </c>
      <c r="D1175" s="139"/>
      <c r="E1175" s="369" t="s">
        <v>1310</v>
      </c>
      <c r="F1175" s="248" t="n">
        <v>1800</v>
      </c>
      <c r="G1175" s="287" t="n">
        <v>0</v>
      </c>
      <c r="H1175" s="286" t="n">
        <f aca="false">SUM(F1175*G1175)</f>
        <v>0</v>
      </c>
    </row>
    <row r="1176" customFormat="false" ht="12.75" hidden="false" customHeight="false" outlineLevel="0" collapsed="false">
      <c r="A1176" s="131"/>
      <c r="B1176" s="56"/>
      <c r="C1176" s="313"/>
      <c r="D1176" s="139"/>
      <c r="E1176" s="369"/>
      <c r="F1176" s="398"/>
      <c r="G1176" s="287"/>
      <c r="H1176" s="286"/>
    </row>
    <row r="1177" customFormat="false" ht="12.75" hidden="false" customHeight="false" outlineLevel="0" collapsed="false">
      <c r="A1177" s="131" t="s">
        <v>1311</v>
      </c>
      <c r="B1177" s="56"/>
      <c r="C1177" s="313" t="s">
        <v>1312</v>
      </c>
      <c r="D1177" s="139"/>
      <c r="E1177" s="369" t="s">
        <v>1310</v>
      </c>
      <c r="F1177" s="398" t="s">
        <v>1313</v>
      </c>
      <c r="G1177" s="287" t="n">
        <v>0</v>
      </c>
      <c r="H1177" s="286" t="n">
        <f aca="false">SUM(F1177*G1177)</f>
        <v>0</v>
      </c>
    </row>
    <row r="1178" customFormat="false" ht="13.5" hidden="false" customHeight="false" outlineLevel="0" collapsed="false">
      <c r="A1178" s="131"/>
      <c r="B1178" s="56"/>
      <c r="C1178" s="313"/>
      <c r="D1178" s="139"/>
      <c r="E1178" s="369"/>
      <c r="F1178" s="188"/>
      <c r="G1178" s="543"/>
      <c r="H1178" s="312"/>
    </row>
    <row r="1179" customFormat="false" ht="12.75" hidden="false" customHeight="false" outlineLevel="0" collapsed="false">
      <c r="A1179" s="544"/>
      <c r="B1179" s="545"/>
      <c r="C1179" s="546"/>
      <c r="D1179" s="547"/>
      <c r="E1179" s="548"/>
      <c r="F1179" s="549"/>
      <c r="G1179" s="54"/>
      <c r="H1179" s="286"/>
    </row>
    <row r="1180" customFormat="false" ht="13.5" hidden="false" customHeight="false" outlineLevel="0" collapsed="false">
      <c r="A1180" s="266"/>
      <c r="B1180" s="550"/>
      <c r="C1180" s="271"/>
      <c r="D1180" s="271"/>
      <c r="E1180" s="271"/>
      <c r="F1180" s="56"/>
      <c r="G1180" s="56"/>
      <c r="H1180" s="286"/>
    </row>
    <row r="1181" customFormat="false" ht="18.75" hidden="false" customHeight="false" outlineLevel="0" collapsed="false">
      <c r="A1181" s="109" t="s">
        <v>1314</v>
      </c>
      <c r="B1181" s="110"/>
      <c r="C1181" s="273"/>
      <c r="D1181" s="274"/>
      <c r="E1181" s="274"/>
      <c r="F1181" s="65" t="s">
        <v>19</v>
      </c>
      <c r="G1181" s="65"/>
      <c r="H1181" s="316" t="n">
        <f aca="false">SUM(H1186:H1205)</f>
        <v>0</v>
      </c>
    </row>
    <row r="1182" customFormat="false" ht="6.75" hidden="false" customHeight="true" outlineLevel="0" collapsed="false">
      <c r="A1182" s="277"/>
      <c r="B1182" s="278"/>
      <c r="C1182" s="279"/>
      <c r="D1182" s="280"/>
      <c r="E1182" s="281"/>
      <c r="F1182" s="282"/>
      <c r="G1182" s="283"/>
      <c r="H1182" s="286"/>
    </row>
    <row r="1183" customFormat="false" ht="12.75" hidden="false" customHeight="false" outlineLevel="0" collapsed="false">
      <c r="A1183" s="117" t="s">
        <v>102</v>
      </c>
      <c r="B1183" s="118" t="s">
        <v>103</v>
      </c>
      <c r="C1183" s="119" t="s">
        <v>104</v>
      </c>
      <c r="D1183" s="120"/>
      <c r="E1183" s="119" t="s">
        <v>105</v>
      </c>
      <c r="F1183" s="121" t="s">
        <v>106</v>
      </c>
      <c r="G1183" s="285"/>
      <c r="H1183" s="286"/>
    </row>
    <row r="1184" customFormat="false" ht="13.5" hidden="false" customHeight="false" outlineLevel="0" collapsed="false">
      <c r="A1184" s="124" t="s">
        <v>107</v>
      </c>
      <c r="B1184" s="125" t="s">
        <v>108</v>
      </c>
      <c r="C1184" s="126"/>
      <c r="D1184" s="127"/>
      <c r="E1184" s="126"/>
      <c r="F1184" s="128" t="s">
        <v>105</v>
      </c>
      <c r="G1184" s="287"/>
      <c r="H1184" s="286"/>
    </row>
    <row r="1185" customFormat="false" ht="12.75" hidden="false" customHeight="false" outlineLevel="0" collapsed="false">
      <c r="A1185" s="288"/>
      <c r="B1185" s="289"/>
      <c r="C1185" s="290"/>
      <c r="D1185" s="291"/>
      <c r="E1185" s="292"/>
      <c r="F1185" s="293"/>
      <c r="G1185" s="294"/>
      <c r="H1185" s="286"/>
    </row>
    <row r="1186" customFormat="false" ht="12.75" hidden="false" customHeight="false" outlineLevel="0" collapsed="false">
      <c r="A1186" s="295" t="s">
        <v>1315</v>
      </c>
      <c r="B1186" s="289"/>
      <c r="C1186" s="296" t="s">
        <v>1316</v>
      </c>
      <c r="D1186" s="26"/>
      <c r="E1186" s="297" t="s">
        <v>113</v>
      </c>
      <c r="F1186" s="188" t="s">
        <v>569</v>
      </c>
      <c r="G1186" s="298" t="n">
        <v>0</v>
      </c>
      <c r="H1186" s="286" t="n">
        <f aca="false">SUM(F1186*G1186)</f>
        <v>0</v>
      </c>
    </row>
    <row r="1187" customFormat="false" ht="12.75" hidden="false" customHeight="false" outlineLevel="0" collapsed="false">
      <c r="A1187" s="295"/>
      <c r="B1187" s="289"/>
      <c r="C1187" s="296"/>
      <c r="D1187" s="26"/>
      <c r="E1187" s="297"/>
      <c r="F1187" s="188"/>
      <c r="G1187" s="298"/>
      <c r="H1187" s="286"/>
    </row>
    <row r="1188" customFormat="false" ht="12.75" hidden="false" customHeight="false" outlineLevel="0" collapsed="false">
      <c r="A1188" s="295" t="s">
        <v>1317</v>
      </c>
      <c r="B1188" s="289"/>
      <c r="C1188" s="296" t="s">
        <v>1318</v>
      </c>
      <c r="D1188" s="26"/>
      <c r="E1188" s="297" t="s">
        <v>113</v>
      </c>
      <c r="F1188" s="188" t="s">
        <v>569</v>
      </c>
      <c r="G1188" s="298" t="n">
        <v>0</v>
      </c>
      <c r="H1188" s="286" t="n">
        <f aca="false">SUM(F1188*G1188)</f>
        <v>0</v>
      </c>
    </row>
    <row r="1189" customFormat="false" ht="12.75" hidden="false" customHeight="false" outlineLevel="0" collapsed="false">
      <c r="A1189" s="295"/>
      <c r="B1189" s="289"/>
      <c r="C1189" s="296"/>
      <c r="D1189" s="26"/>
      <c r="E1189" s="297"/>
      <c r="F1189" s="188"/>
      <c r="G1189" s="298"/>
      <c r="H1189" s="286"/>
    </row>
    <row r="1190" customFormat="false" ht="12.75" hidden="false" customHeight="false" outlineLevel="0" collapsed="false">
      <c r="A1190" s="295" t="s">
        <v>1319</v>
      </c>
      <c r="B1190" s="289"/>
      <c r="C1190" s="296" t="s">
        <v>1320</v>
      </c>
      <c r="D1190" s="26"/>
      <c r="E1190" s="297" t="s">
        <v>113</v>
      </c>
      <c r="F1190" s="188" t="s">
        <v>569</v>
      </c>
      <c r="G1190" s="298" t="n">
        <v>0</v>
      </c>
      <c r="H1190" s="286" t="n">
        <f aca="false">SUM(F1190*G1190)</f>
        <v>0</v>
      </c>
    </row>
    <row r="1191" customFormat="false" ht="12.75" hidden="false" customHeight="false" outlineLevel="0" collapsed="false">
      <c r="A1191" s="295"/>
      <c r="B1191" s="289"/>
      <c r="C1191" s="296"/>
      <c r="D1191" s="26"/>
      <c r="E1191" s="297"/>
      <c r="F1191" s="188"/>
      <c r="G1191" s="298"/>
      <c r="H1191" s="286"/>
    </row>
    <row r="1192" customFormat="false" ht="12.75" hidden="false" customHeight="false" outlineLevel="0" collapsed="false">
      <c r="A1192" s="295" t="s">
        <v>1321</v>
      </c>
      <c r="B1192" s="289"/>
      <c r="C1192" s="296" t="s">
        <v>1322</v>
      </c>
      <c r="D1192" s="26"/>
      <c r="E1192" s="297" t="s">
        <v>113</v>
      </c>
      <c r="F1192" s="188" t="s">
        <v>569</v>
      </c>
      <c r="G1192" s="298" t="n">
        <v>0</v>
      </c>
      <c r="H1192" s="286" t="n">
        <f aca="false">SUM(F1192*G1192)</f>
        <v>0</v>
      </c>
    </row>
    <row r="1193" customFormat="false" ht="12.75" hidden="false" customHeight="false" outlineLevel="0" collapsed="false">
      <c r="A1193" s="295"/>
      <c r="B1193" s="289"/>
      <c r="C1193" s="296"/>
      <c r="D1193" s="26"/>
      <c r="E1193" s="297"/>
      <c r="F1193" s="188"/>
      <c r="G1193" s="298"/>
      <c r="H1193" s="286"/>
    </row>
    <row r="1194" customFormat="false" ht="12.75" hidden="false" customHeight="false" outlineLevel="0" collapsed="false">
      <c r="A1194" s="295" t="s">
        <v>1323</v>
      </c>
      <c r="B1194" s="289"/>
      <c r="C1194" s="296" t="s">
        <v>1324</v>
      </c>
      <c r="D1194" s="26"/>
      <c r="E1194" s="297" t="s">
        <v>113</v>
      </c>
      <c r="F1194" s="188" t="s">
        <v>569</v>
      </c>
      <c r="G1194" s="298" t="n">
        <v>0</v>
      </c>
      <c r="H1194" s="286" t="n">
        <f aca="false">SUM(F1194*G1194)</f>
        <v>0</v>
      </c>
    </row>
    <row r="1195" customFormat="false" ht="12.75" hidden="false" customHeight="false" outlineLevel="0" collapsed="false">
      <c r="A1195" s="295"/>
      <c r="B1195" s="289"/>
      <c r="C1195" s="296"/>
      <c r="D1195" s="26"/>
      <c r="E1195" s="297"/>
      <c r="F1195" s="188"/>
      <c r="G1195" s="298"/>
      <c r="H1195" s="286"/>
    </row>
    <row r="1196" customFormat="false" ht="12.75" hidden="false" customHeight="false" outlineLevel="0" collapsed="false">
      <c r="A1196" s="295" t="s">
        <v>1325</v>
      </c>
      <c r="B1196" s="289"/>
      <c r="C1196" s="296" t="s">
        <v>1326</v>
      </c>
      <c r="D1196" s="26"/>
      <c r="E1196" s="297" t="s">
        <v>113</v>
      </c>
      <c r="F1196" s="188" t="s">
        <v>569</v>
      </c>
      <c r="G1196" s="298" t="n">
        <v>0</v>
      </c>
      <c r="H1196" s="286" t="n">
        <f aca="false">SUM(F1196*G1196)</f>
        <v>0</v>
      </c>
    </row>
    <row r="1197" customFormat="false" ht="12.75" hidden="false" customHeight="false" outlineLevel="0" collapsed="false">
      <c r="A1197" s="295"/>
      <c r="B1197" s="289"/>
      <c r="C1197" s="296"/>
      <c r="D1197" s="26"/>
      <c r="E1197" s="297"/>
      <c r="F1197" s="188"/>
      <c r="G1197" s="298"/>
      <c r="H1197" s="286"/>
    </row>
    <row r="1198" customFormat="false" ht="12.75" hidden="false" customHeight="false" outlineLevel="0" collapsed="false">
      <c r="A1198" s="295" t="s">
        <v>1327</v>
      </c>
      <c r="B1198" s="289"/>
      <c r="C1198" s="296" t="s">
        <v>1328</v>
      </c>
      <c r="D1198" s="26"/>
      <c r="E1198" s="297" t="s">
        <v>113</v>
      </c>
      <c r="F1198" s="188" t="s">
        <v>569</v>
      </c>
      <c r="G1198" s="298" t="n">
        <v>0</v>
      </c>
      <c r="H1198" s="286" t="n">
        <f aca="false">SUM(F1198*G1198)</f>
        <v>0</v>
      </c>
    </row>
    <row r="1199" customFormat="false" ht="12.75" hidden="false" customHeight="false" outlineLevel="0" collapsed="false">
      <c r="A1199" s="295"/>
      <c r="B1199" s="289"/>
      <c r="C1199" s="296"/>
      <c r="D1199" s="26"/>
      <c r="E1199" s="297"/>
      <c r="F1199" s="188"/>
      <c r="G1199" s="298"/>
      <c r="H1199" s="286"/>
    </row>
    <row r="1200" customFormat="false" ht="12.75" hidden="false" customHeight="false" outlineLevel="0" collapsed="false">
      <c r="A1200" s="295" t="s">
        <v>1329</v>
      </c>
      <c r="B1200" s="289"/>
      <c r="C1200" s="296" t="s">
        <v>1330</v>
      </c>
      <c r="D1200" s="26"/>
      <c r="E1200" s="297" t="s">
        <v>113</v>
      </c>
      <c r="F1200" s="188" t="s">
        <v>569</v>
      </c>
      <c r="G1200" s="298" t="n">
        <v>0</v>
      </c>
      <c r="H1200" s="286" t="n">
        <f aca="false">SUM(F1200*G1200)</f>
        <v>0</v>
      </c>
    </row>
    <row r="1201" customFormat="false" ht="12.75" hidden="false" customHeight="false" outlineLevel="0" collapsed="false">
      <c r="A1201" s="295"/>
      <c r="B1201" s="289"/>
      <c r="C1201" s="296"/>
      <c r="D1201" s="26"/>
      <c r="E1201" s="297"/>
      <c r="F1201" s="188"/>
      <c r="G1201" s="298"/>
      <c r="H1201" s="286"/>
    </row>
    <row r="1202" customFormat="false" ht="12.75" hidden="false" customHeight="false" outlineLevel="0" collapsed="false">
      <c r="A1202" s="295" t="s">
        <v>1331</v>
      </c>
      <c r="B1202" s="289"/>
      <c r="C1202" s="296" t="s">
        <v>1332</v>
      </c>
      <c r="D1202" s="26"/>
      <c r="E1202" s="297" t="s">
        <v>113</v>
      </c>
      <c r="F1202" s="188" t="s">
        <v>569</v>
      </c>
      <c r="G1202" s="298" t="n">
        <v>0</v>
      </c>
      <c r="H1202" s="286" t="n">
        <f aca="false">SUM(F1202*G1202)</f>
        <v>0</v>
      </c>
    </row>
    <row r="1203" customFormat="false" ht="12.75" hidden="false" customHeight="false" outlineLevel="0" collapsed="false">
      <c r="A1203" s="295"/>
      <c r="B1203" s="289"/>
      <c r="C1203" s="299" t="s">
        <v>1333</v>
      </c>
      <c r="D1203" s="26"/>
      <c r="E1203" s="297"/>
      <c r="F1203" s="188"/>
      <c r="G1203" s="298"/>
      <c r="H1203" s="286"/>
    </row>
    <row r="1204" customFormat="false" ht="12.75" hidden="false" customHeight="false" outlineLevel="0" collapsed="false">
      <c r="A1204" s="295"/>
      <c r="B1204" s="289"/>
      <c r="C1204" s="299"/>
      <c r="D1204" s="26"/>
      <c r="E1204" s="297"/>
      <c r="F1204" s="188"/>
      <c r="G1204" s="298"/>
      <c r="H1204" s="286"/>
    </row>
    <row r="1205" customFormat="false" ht="12.75" hidden="false" customHeight="false" outlineLevel="0" collapsed="false">
      <c r="A1205" s="295" t="s">
        <v>1334</v>
      </c>
      <c r="B1205" s="289"/>
      <c r="C1205" s="296" t="s">
        <v>1335</v>
      </c>
      <c r="D1205" s="26"/>
      <c r="E1205" s="297" t="s">
        <v>113</v>
      </c>
      <c r="F1205" s="188" t="s">
        <v>569</v>
      </c>
      <c r="G1205" s="298" t="n">
        <v>0</v>
      </c>
      <c r="H1205" s="286" t="n">
        <f aca="false">SUM(F1205*G1205)</f>
        <v>0</v>
      </c>
    </row>
    <row r="1206" customFormat="false" ht="12.75" hidden="false" customHeight="false" outlineLevel="0" collapsed="false">
      <c r="A1206" s="295"/>
      <c r="B1206" s="289"/>
      <c r="C1206" s="299" t="s">
        <v>1336</v>
      </c>
      <c r="D1206" s="26"/>
      <c r="E1206" s="297"/>
      <c r="F1206" s="188"/>
      <c r="G1206" s="298"/>
      <c r="H1206" s="286"/>
    </row>
    <row r="1207" customFormat="false" ht="13.5" hidden="false" customHeight="false" outlineLevel="0" collapsed="false">
      <c r="A1207" s="305"/>
      <c r="B1207" s="306"/>
      <c r="C1207" s="551"/>
      <c r="D1207" s="552"/>
      <c r="E1207" s="434"/>
      <c r="F1207" s="435"/>
      <c r="G1207" s="553"/>
      <c r="H1207" s="312"/>
    </row>
    <row r="1208" customFormat="false" ht="12.75" hidden="false" customHeight="false" outlineLevel="0" collapsed="false">
      <c r="A1208" s="295"/>
      <c r="B1208" s="535"/>
      <c r="C1208" s="554"/>
      <c r="D1208" s="279"/>
      <c r="E1208" s="281"/>
      <c r="F1208" s="54"/>
      <c r="G1208" s="54"/>
      <c r="H1208" s="286"/>
    </row>
    <row r="1209" customFormat="false" ht="13.5" hidden="false" customHeight="false" outlineLevel="0" collapsed="false">
      <c r="A1209" s="266"/>
      <c r="B1209" s="550"/>
      <c r="C1209" s="271"/>
      <c r="D1209" s="271"/>
      <c r="E1209" s="271"/>
      <c r="F1209" s="56"/>
      <c r="G1209" s="56"/>
      <c r="H1209" s="286"/>
    </row>
    <row r="1210" customFormat="false" ht="18.75" hidden="false" customHeight="false" outlineLevel="0" collapsed="false">
      <c r="A1210" s="109" t="s">
        <v>1337</v>
      </c>
      <c r="B1210" s="555"/>
      <c r="C1210" s="556"/>
      <c r="D1210" s="557"/>
      <c r="E1210" s="557"/>
      <c r="F1210" s="57" t="s">
        <v>21</v>
      </c>
      <c r="G1210" s="57"/>
      <c r="H1210" s="80" t="n">
        <f aca="false">SUM(H1215:H1236)</f>
        <v>0</v>
      </c>
    </row>
    <row r="1211" customFormat="false" ht="6.75" hidden="false" customHeight="true" outlineLevel="0" collapsed="false">
      <c r="A1211" s="277"/>
      <c r="B1211" s="278"/>
      <c r="C1211" s="336"/>
      <c r="D1211" s="318"/>
      <c r="E1211" s="375"/>
      <c r="F1211" s="539"/>
      <c r="G1211" s="540"/>
      <c r="H1211" s="286"/>
    </row>
    <row r="1212" customFormat="false" ht="12.75" hidden="false" customHeight="false" outlineLevel="0" collapsed="false">
      <c r="A1212" s="117" t="s">
        <v>102</v>
      </c>
      <c r="B1212" s="118" t="s">
        <v>103</v>
      </c>
      <c r="C1212" s="119" t="s">
        <v>104</v>
      </c>
      <c r="D1212" s="120"/>
      <c r="E1212" s="119" t="s">
        <v>105</v>
      </c>
      <c r="F1212" s="121" t="s">
        <v>106</v>
      </c>
      <c r="G1212" s="285"/>
      <c r="H1212" s="286"/>
    </row>
    <row r="1213" customFormat="false" ht="13.5" hidden="false" customHeight="false" outlineLevel="0" collapsed="false">
      <c r="A1213" s="124" t="s">
        <v>107</v>
      </c>
      <c r="B1213" s="125" t="s">
        <v>108</v>
      </c>
      <c r="C1213" s="126"/>
      <c r="D1213" s="127"/>
      <c r="E1213" s="126"/>
      <c r="F1213" s="128" t="s">
        <v>105</v>
      </c>
      <c r="G1213" s="285"/>
      <c r="H1213" s="286"/>
    </row>
    <row r="1214" customFormat="false" ht="12.75" hidden="false" customHeight="false" outlineLevel="0" collapsed="false">
      <c r="A1214" s="387"/>
      <c r="B1214" s="558"/>
      <c r="C1214" s="559"/>
      <c r="D1214" s="560"/>
      <c r="E1214" s="559"/>
      <c r="F1214" s="449"/>
      <c r="G1214" s="403"/>
      <c r="H1214" s="286"/>
    </row>
    <row r="1215" customFormat="false" ht="12.75" hidden="false" customHeight="false" outlineLevel="0" collapsed="false">
      <c r="A1215" s="230" t="s">
        <v>1338</v>
      </c>
      <c r="B1215" s="369"/>
      <c r="C1215" s="477" t="s">
        <v>1339</v>
      </c>
      <c r="D1215" s="314"/>
      <c r="E1215" s="369" t="s">
        <v>113</v>
      </c>
      <c r="F1215" s="248" t="n">
        <v>1</v>
      </c>
      <c r="G1215" s="287" t="n">
        <v>0</v>
      </c>
      <c r="H1215" s="286" t="n">
        <f aca="false">SUM(F1215*G1215)</f>
        <v>0</v>
      </c>
    </row>
    <row r="1216" customFormat="false" ht="12.75" hidden="false" customHeight="false" outlineLevel="0" collapsed="false">
      <c r="A1216" s="510"/>
      <c r="B1216" s="337"/>
      <c r="C1216" s="451" t="s">
        <v>1340</v>
      </c>
      <c r="D1216" s="314"/>
      <c r="E1216" s="247"/>
      <c r="F1216" s="188"/>
      <c r="G1216" s="298"/>
      <c r="H1216" s="286"/>
    </row>
    <row r="1217" customFormat="false" ht="12.75" hidden="false" customHeight="false" outlineLevel="0" collapsed="false">
      <c r="A1217" s="510"/>
      <c r="B1217" s="337"/>
      <c r="C1217" s="451"/>
      <c r="D1217" s="314"/>
      <c r="E1217" s="369"/>
      <c r="F1217" s="188"/>
      <c r="G1217" s="298"/>
      <c r="H1217" s="286"/>
    </row>
    <row r="1218" customFormat="false" ht="12.75" hidden="false" customHeight="false" outlineLevel="0" collapsed="false">
      <c r="A1218" s="230" t="s">
        <v>1341</v>
      </c>
      <c r="B1218" s="369"/>
      <c r="C1218" s="477" t="s">
        <v>1342</v>
      </c>
      <c r="D1218" s="314"/>
      <c r="E1218" s="369" t="s">
        <v>113</v>
      </c>
      <c r="F1218" s="248" t="n">
        <v>1</v>
      </c>
      <c r="G1218" s="287" t="n">
        <v>0</v>
      </c>
      <c r="H1218" s="286" t="n">
        <f aca="false">SUM(F1218*G1218)</f>
        <v>0</v>
      </c>
    </row>
    <row r="1219" customFormat="false" ht="12.75" hidden="false" customHeight="false" outlineLevel="0" collapsed="false">
      <c r="A1219" s="510"/>
      <c r="B1219" s="337"/>
      <c r="C1219" s="451"/>
      <c r="D1219" s="314"/>
      <c r="E1219" s="247"/>
      <c r="F1219" s="188"/>
      <c r="G1219" s="298"/>
      <c r="H1219" s="286"/>
    </row>
    <row r="1220" customFormat="false" ht="12.75" hidden="false" customHeight="false" outlineLevel="0" collapsed="false">
      <c r="A1220" s="230" t="s">
        <v>1343</v>
      </c>
      <c r="B1220" s="369"/>
      <c r="C1220" s="477" t="s">
        <v>1344</v>
      </c>
      <c r="D1220" s="314"/>
      <c r="E1220" s="369" t="s">
        <v>113</v>
      </c>
      <c r="F1220" s="248" t="n">
        <v>1</v>
      </c>
      <c r="G1220" s="287" t="n">
        <v>0</v>
      </c>
      <c r="H1220" s="286" t="n">
        <f aca="false">SUM(F1220*G1220)</f>
        <v>0</v>
      </c>
    </row>
    <row r="1221" customFormat="false" ht="12.75" hidden="false" customHeight="false" outlineLevel="0" collapsed="false">
      <c r="A1221" s="230"/>
      <c r="B1221" s="369"/>
      <c r="C1221" s="477"/>
      <c r="D1221" s="314"/>
      <c r="E1221" s="369"/>
      <c r="F1221" s="248"/>
      <c r="G1221" s="287"/>
      <c r="H1221" s="286"/>
    </row>
    <row r="1222" customFormat="false" ht="12.75" hidden="false" customHeight="false" outlineLevel="0" collapsed="false">
      <c r="A1222" s="230" t="s">
        <v>1345</v>
      </c>
      <c r="B1222" s="369"/>
      <c r="C1222" s="477" t="s">
        <v>1346</v>
      </c>
      <c r="D1222" s="314"/>
      <c r="E1222" s="369" t="s">
        <v>113</v>
      </c>
      <c r="F1222" s="248" t="n">
        <v>1</v>
      </c>
      <c r="G1222" s="287" t="n">
        <v>0</v>
      </c>
      <c r="H1222" s="286" t="n">
        <f aca="false">SUM(F1222*G1222)</f>
        <v>0</v>
      </c>
    </row>
    <row r="1223" customFormat="false" ht="12.75" hidden="false" customHeight="false" outlineLevel="0" collapsed="false">
      <c r="A1223" s="510"/>
      <c r="B1223" s="337"/>
      <c r="C1223" s="451"/>
      <c r="D1223" s="314"/>
      <c r="E1223" s="247"/>
      <c r="F1223" s="188"/>
      <c r="G1223" s="298"/>
      <c r="H1223" s="286"/>
    </row>
    <row r="1224" customFormat="false" ht="12.75" hidden="false" customHeight="false" outlineLevel="0" collapsed="false">
      <c r="A1224" s="230" t="s">
        <v>1347</v>
      </c>
      <c r="B1224" s="369"/>
      <c r="C1224" s="363" t="s">
        <v>1348</v>
      </c>
      <c r="D1224" s="561"/>
      <c r="E1224" s="369"/>
      <c r="F1224" s="248"/>
      <c r="G1224" s="287"/>
      <c r="H1224" s="286"/>
    </row>
    <row r="1225" customFormat="false" ht="15" hidden="false" customHeight="false" outlineLevel="0" collapsed="false">
      <c r="A1225" s="562"/>
      <c r="B1225" s="563"/>
      <c r="C1225" s="412" t="s">
        <v>1349</v>
      </c>
      <c r="D1225" s="314"/>
      <c r="E1225" s="369" t="s">
        <v>113</v>
      </c>
      <c r="F1225" s="248" t="n">
        <v>1</v>
      </c>
      <c r="G1225" s="287" t="n">
        <v>0</v>
      </c>
      <c r="H1225" s="286" t="n">
        <f aca="false">SUM(F1225*G1225)</f>
        <v>0</v>
      </c>
    </row>
    <row r="1226" customFormat="false" ht="12.75" hidden="false" customHeight="false" outlineLevel="0" collapsed="false">
      <c r="A1226" s="510"/>
      <c r="B1226" s="337"/>
      <c r="C1226" s="337" t="s">
        <v>1350</v>
      </c>
      <c r="D1226" s="314"/>
      <c r="E1226" s="369" t="s">
        <v>113</v>
      </c>
      <c r="F1226" s="248" t="n">
        <v>1</v>
      </c>
      <c r="G1226" s="287" t="n">
        <v>0</v>
      </c>
      <c r="H1226" s="286" t="n">
        <f aca="false">SUM(F1226*G1226)</f>
        <v>0</v>
      </c>
    </row>
    <row r="1227" customFormat="false" ht="12.75" hidden="false" customHeight="false" outlineLevel="0" collapsed="false">
      <c r="A1227" s="510"/>
      <c r="B1227" s="271"/>
      <c r="C1227" s="337"/>
      <c r="D1227" s="271"/>
      <c r="E1227" s="369"/>
      <c r="F1227" s="188"/>
      <c r="G1227" s="298"/>
      <c r="H1227" s="286"/>
    </row>
    <row r="1228" customFormat="false" ht="12.75" hidden="false" customHeight="false" outlineLevel="0" collapsed="false">
      <c r="A1228" s="131" t="s">
        <v>1351</v>
      </c>
      <c r="B1228" s="271"/>
      <c r="C1228" s="313" t="s">
        <v>1352</v>
      </c>
      <c r="D1228" s="271"/>
      <c r="E1228" s="369" t="s">
        <v>113</v>
      </c>
      <c r="F1228" s="248" t="n">
        <v>1</v>
      </c>
      <c r="G1228" s="287" t="n">
        <v>0</v>
      </c>
      <c r="H1228" s="286" t="n">
        <f aca="false">SUM(F1228*G1228)</f>
        <v>0</v>
      </c>
    </row>
    <row r="1229" customFormat="false" ht="12.75" hidden="false" customHeight="false" outlineLevel="0" collapsed="false">
      <c r="A1229" s="510"/>
      <c r="B1229" s="271"/>
      <c r="C1229" s="337"/>
      <c r="D1229" s="271"/>
      <c r="E1229" s="369"/>
      <c r="F1229" s="188"/>
      <c r="G1229" s="298"/>
      <c r="H1229" s="286"/>
    </row>
    <row r="1230" customFormat="false" ht="12.75" hidden="false" customHeight="false" outlineLevel="0" collapsed="false">
      <c r="A1230" s="510"/>
      <c r="B1230" s="271"/>
      <c r="C1230" s="337"/>
      <c r="D1230" s="271"/>
      <c r="E1230" s="369"/>
      <c r="F1230" s="188"/>
      <c r="G1230" s="298"/>
      <c r="H1230" s="286"/>
    </row>
    <row r="1231" customFormat="false" ht="12.75" hidden="false" customHeight="false" outlineLevel="0" collapsed="false">
      <c r="A1231" s="131" t="s">
        <v>1353</v>
      </c>
      <c r="B1231" s="271"/>
      <c r="C1231" s="296" t="s">
        <v>1354</v>
      </c>
      <c r="D1231" s="271"/>
      <c r="E1231" s="369" t="s">
        <v>113</v>
      </c>
      <c r="F1231" s="248" t="n">
        <v>1</v>
      </c>
      <c r="G1231" s="287" t="n">
        <v>0</v>
      </c>
      <c r="H1231" s="286" t="n">
        <f aca="false">SUM(F1231*G1231)</f>
        <v>0</v>
      </c>
    </row>
    <row r="1232" customFormat="false" ht="12.75" hidden="false" customHeight="false" outlineLevel="0" collapsed="false">
      <c r="A1232" s="131"/>
      <c r="B1232" s="271"/>
      <c r="C1232" s="296"/>
      <c r="D1232" s="271"/>
      <c r="E1232" s="369"/>
      <c r="F1232" s="248"/>
      <c r="G1232" s="287"/>
      <c r="H1232" s="286"/>
    </row>
    <row r="1233" customFormat="false" ht="12.75" hidden="false" customHeight="false" outlineLevel="0" collapsed="false">
      <c r="A1233" s="131" t="s">
        <v>1355</v>
      </c>
      <c r="B1233" s="271"/>
      <c r="C1233" s="296" t="s">
        <v>1356</v>
      </c>
      <c r="D1233" s="271"/>
      <c r="E1233" s="369" t="s">
        <v>113</v>
      </c>
      <c r="F1233" s="248" t="n">
        <v>1</v>
      </c>
      <c r="G1233" s="287" t="n">
        <v>0</v>
      </c>
      <c r="H1233" s="286" t="n">
        <f aca="false">SUM(F1233*G1233)</f>
        <v>0</v>
      </c>
    </row>
    <row r="1234" customFormat="false" ht="12.75" hidden="false" customHeight="false" outlineLevel="0" collapsed="false">
      <c r="A1234" s="131"/>
      <c r="B1234" s="271"/>
      <c r="C1234" s="296"/>
      <c r="D1234" s="271"/>
      <c r="E1234" s="369"/>
      <c r="F1234" s="248"/>
      <c r="G1234" s="287"/>
      <c r="H1234" s="286"/>
    </row>
    <row r="1235" customFormat="false" ht="12.75" hidden="false" customHeight="false" outlineLevel="0" collapsed="false">
      <c r="A1235" s="131" t="s">
        <v>1357</v>
      </c>
      <c r="B1235" s="271"/>
      <c r="C1235" s="296" t="s">
        <v>1358</v>
      </c>
      <c r="D1235" s="271"/>
      <c r="E1235" s="297" t="s">
        <v>113</v>
      </c>
      <c r="F1235" s="460" t="n">
        <v>1</v>
      </c>
      <c r="G1235" s="371" t="n">
        <v>0</v>
      </c>
      <c r="H1235" s="286" t="n">
        <f aca="false">SUM(F1235*G1235)</f>
        <v>0</v>
      </c>
    </row>
    <row r="1236" customFormat="false" ht="13.5" hidden="false" customHeight="false" outlineLevel="0" collapsed="false">
      <c r="A1236" s="259"/>
      <c r="B1236" s="564"/>
      <c r="C1236" s="565"/>
      <c r="D1236" s="566"/>
      <c r="E1236" s="523"/>
      <c r="F1236" s="435"/>
      <c r="G1236" s="537"/>
      <c r="H1236" s="312"/>
    </row>
    <row r="1237" customFormat="false" ht="12.75" hidden="false" customHeight="false" outlineLevel="0" collapsed="false">
      <c r="A1237" s="277"/>
      <c r="B1237" s="278"/>
      <c r="C1237" s="567"/>
      <c r="D1237" s="568"/>
      <c r="E1237" s="281"/>
      <c r="F1237" s="54"/>
      <c r="G1237" s="54"/>
      <c r="H1237" s="286"/>
    </row>
    <row r="1238" customFormat="false" ht="13.5" hidden="false" customHeight="false" outlineLevel="0" collapsed="false">
      <c r="A1238" s="266"/>
      <c r="B1238" s="550"/>
      <c r="C1238" s="271"/>
      <c r="D1238" s="271"/>
      <c r="E1238" s="271"/>
      <c r="F1238" s="56"/>
      <c r="G1238" s="56"/>
      <c r="H1238" s="286"/>
    </row>
    <row r="1239" customFormat="false" ht="18.75" hidden="false" customHeight="false" outlineLevel="0" collapsed="false">
      <c r="A1239" s="109" t="s">
        <v>1359</v>
      </c>
      <c r="B1239" s="555"/>
      <c r="C1239" s="556"/>
      <c r="D1239" s="557"/>
      <c r="E1239" s="557"/>
      <c r="F1239" s="57" t="s">
        <v>23</v>
      </c>
      <c r="G1239" s="57"/>
      <c r="H1239" s="276" t="n">
        <f aca="false">SUM(H1242:H1262)</f>
        <v>0</v>
      </c>
    </row>
    <row r="1240" customFormat="false" ht="6" hidden="false" customHeight="true" outlineLevel="0" collapsed="false">
      <c r="A1240" s="266"/>
      <c r="B1240" s="550"/>
      <c r="C1240" s="271"/>
      <c r="D1240" s="271"/>
      <c r="E1240" s="271"/>
      <c r="F1240" s="569"/>
      <c r="G1240" s="570"/>
      <c r="H1240" s="286"/>
    </row>
    <row r="1241" customFormat="false" ht="12.75" hidden="false" customHeight="false" outlineLevel="0" collapsed="false">
      <c r="A1241" s="571"/>
      <c r="B1241" s="572"/>
      <c r="C1241" s="573"/>
      <c r="D1241" s="574"/>
      <c r="E1241" s="573"/>
      <c r="F1241" s="575"/>
      <c r="G1241" s="560"/>
      <c r="H1241" s="286"/>
    </row>
    <row r="1242" customFormat="false" ht="12.75" hidden="false" customHeight="false" outlineLevel="0" collapsed="false">
      <c r="A1242" s="230" t="s">
        <v>1360</v>
      </c>
      <c r="B1242" s="369"/>
      <c r="C1242" s="477" t="s">
        <v>1361</v>
      </c>
      <c r="D1242" s="314"/>
      <c r="E1242" s="369" t="s">
        <v>113</v>
      </c>
      <c r="F1242" s="248" t="n">
        <v>1</v>
      </c>
      <c r="G1242" s="287" t="n">
        <v>0</v>
      </c>
      <c r="H1242" s="286" t="n">
        <f aca="false">SUM(F1242*G1242)</f>
        <v>0</v>
      </c>
    </row>
    <row r="1243" customFormat="false" ht="12.75" hidden="false" customHeight="false" outlineLevel="0" collapsed="false">
      <c r="A1243" s="510"/>
      <c r="B1243" s="337"/>
      <c r="C1243" s="451"/>
      <c r="D1243" s="314"/>
      <c r="E1243" s="247"/>
      <c r="F1243" s="188"/>
      <c r="G1243" s="576"/>
      <c r="H1243" s="286"/>
    </row>
    <row r="1244" customFormat="false" ht="12.75" hidden="false" customHeight="false" outlineLevel="0" collapsed="false">
      <c r="A1244" s="510"/>
      <c r="B1244" s="337"/>
      <c r="C1244" s="296" t="s">
        <v>364</v>
      </c>
      <c r="D1244" s="314" t="s">
        <v>1362</v>
      </c>
      <c r="E1244" s="369"/>
      <c r="F1244" s="188"/>
      <c r="G1244" s="576"/>
      <c r="H1244" s="286"/>
    </row>
    <row r="1245" customFormat="false" ht="12.75" hidden="false" customHeight="false" outlineLevel="0" collapsed="false">
      <c r="A1245" s="230"/>
      <c r="B1245" s="369"/>
      <c r="C1245" s="477"/>
      <c r="D1245" s="314" t="s">
        <v>1363</v>
      </c>
      <c r="E1245" s="369"/>
      <c r="F1245" s="248"/>
      <c r="G1245" s="577"/>
      <c r="H1245" s="286"/>
    </row>
    <row r="1246" customFormat="false" ht="12.75" hidden="false" customHeight="false" outlineLevel="0" collapsed="false">
      <c r="A1246" s="510"/>
      <c r="B1246" s="337"/>
      <c r="C1246" s="451"/>
      <c r="D1246" s="314" t="s">
        <v>1364</v>
      </c>
      <c r="E1246" s="247"/>
      <c r="F1246" s="188"/>
      <c r="G1246" s="576"/>
      <c r="H1246" s="286"/>
    </row>
    <row r="1247" customFormat="false" ht="12.75" hidden="false" customHeight="false" outlineLevel="0" collapsed="false">
      <c r="A1247" s="230"/>
      <c r="B1247" s="369"/>
      <c r="C1247" s="477"/>
      <c r="D1247" s="314" t="s">
        <v>1365</v>
      </c>
      <c r="E1247" s="369"/>
      <c r="F1247" s="248"/>
      <c r="G1247" s="577"/>
      <c r="H1247" s="286"/>
    </row>
    <row r="1248" customFormat="false" ht="12.75" hidden="false" customHeight="false" outlineLevel="0" collapsed="false">
      <c r="A1248" s="230"/>
      <c r="B1248" s="369"/>
      <c r="C1248" s="477"/>
      <c r="D1248" s="314" t="s">
        <v>1366</v>
      </c>
      <c r="E1248" s="369"/>
      <c r="F1248" s="248"/>
      <c r="G1248" s="577"/>
      <c r="H1248" s="286"/>
    </row>
    <row r="1249" customFormat="false" ht="12.75" hidden="false" customHeight="false" outlineLevel="0" collapsed="false">
      <c r="A1249" s="230"/>
      <c r="B1249" s="369"/>
      <c r="C1249" s="477"/>
      <c r="D1249" s="314" t="s">
        <v>1367</v>
      </c>
      <c r="E1249" s="369"/>
      <c r="F1249" s="248"/>
      <c r="G1249" s="577"/>
      <c r="H1249" s="286"/>
    </row>
    <row r="1250" customFormat="false" ht="12.75" hidden="false" customHeight="false" outlineLevel="0" collapsed="false">
      <c r="A1250" s="510"/>
      <c r="B1250" s="337"/>
      <c r="C1250" s="451"/>
      <c r="D1250" s="314" t="s">
        <v>1368</v>
      </c>
      <c r="E1250" s="247"/>
      <c r="F1250" s="188"/>
      <c r="G1250" s="576"/>
      <c r="H1250" s="286"/>
    </row>
    <row r="1251" customFormat="false" ht="12.75" hidden="false" customHeight="false" outlineLevel="0" collapsed="false">
      <c r="A1251" s="230"/>
      <c r="B1251" s="369"/>
      <c r="C1251" s="363"/>
      <c r="D1251" s="561" t="s">
        <v>1369</v>
      </c>
      <c r="E1251" s="369"/>
      <c r="F1251" s="248"/>
      <c r="G1251" s="577"/>
      <c r="H1251" s="286"/>
    </row>
    <row r="1252" customFormat="false" ht="15" hidden="false" customHeight="false" outlineLevel="0" collapsed="false">
      <c r="A1252" s="562"/>
      <c r="B1252" s="563"/>
      <c r="C1252" s="412"/>
      <c r="D1252" s="314" t="s">
        <v>1370</v>
      </c>
      <c r="E1252" s="369"/>
      <c r="F1252" s="248"/>
      <c r="G1252" s="577"/>
      <c r="H1252" s="286"/>
    </row>
    <row r="1253" customFormat="false" ht="12.75" hidden="false" customHeight="false" outlineLevel="0" collapsed="false">
      <c r="A1253" s="510"/>
      <c r="B1253" s="337"/>
      <c r="C1253" s="337"/>
      <c r="D1253" s="314" t="s">
        <v>1371</v>
      </c>
      <c r="E1253" s="369"/>
      <c r="F1253" s="248"/>
      <c r="G1253" s="577"/>
      <c r="H1253" s="286"/>
    </row>
    <row r="1254" customFormat="false" ht="12.75" hidden="false" customHeight="false" outlineLevel="0" collapsed="false">
      <c r="A1254" s="510"/>
      <c r="B1254" s="271"/>
      <c r="C1254" s="337"/>
      <c r="D1254" s="271"/>
      <c r="E1254" s="369"/>
      <c r="F1254" s="188"/>
      <c r="G1254" s="576"/>
      <c r="H1254" s="286"/>
    </row>
    <row r="1255" customFormat="false" ht="12.75" hidden="false" customHeight="false" outlineLevel="0" collapsed="false">
      <c r="A1255" s="131" t="s">
        <v>1372</v>
      </c>
      <c r="B1255" s="271"/>
      <c r="C1255" s="313" t="s">
        <v>1373</v>
      </c>
      <c r="D1255" s="271"/>
      <c r="E1255" s="369" t="s">
        <v>113</v>
      </c>
      <c r="F1255" s="248" t="n">
        <v>1</v>
      </c>
      <c r="G1255" s="577"/>
      <c r="H1255" s="286"/>
    </row>
    <row r="1256" customFormat="false" ht="12.75" hidden="false" customHeight="false" outlineLevel="0" collapsed="false">
      <c r="A1256" s="131"/>
      <c r="B1256" s="271"/>
      <c r="C1256" s="578" t="s">
        <v>1374</v>
      </c>
      <c r="D1256" s="271"/>
      <c r="E1256" s="369"/>
      <c r="F1256" s="188"/>
      <c r="G1256" s="576"/>
      <c r="H1256" s="286"/>
    </row>
    <row r="1257" customFormat="false" ht="12.75" hidden="false" customHeight="false" outlineLevel="0" collapsed="false">
      <c r="A1257" s="131" t="s">
        <v>1375</v>
      </c>
      <c r="B1257" s="271"/>
      <c r="C1257" s="313" t="s">
        <v>1376</v>
      </c>
      <c r="D1257" s="271"/>
      <c r="E1257" s="369" t="s">
        <v>113</v>
      </c>
      <c r="F1257" s="248" t="n">
        <v>1</v>
      </c>
      <c r="G1257" s="577"/>
      <c r="H1257" s="286"/>
    </row>
    <row r="1258" customFormat="false" ht="12.75" hidden="false" customHeight="false" outlineLevel="0" collapsed="false">
      <c r="A1258" s="131"/>
      <c r="B1258" s="271"/>
      <c r="C1258" s="578" t="s">
        <v>1374</v>
      </c>
      <c r="D1258" s="271"/>
      <c r="E1258" s="369"/>
      <c r="F1258" s="248"/>
      <c r="G1258" s="577"/>
      <c r="H1258" s="286"/>
    </row>
    <row r="1259" customFormat="false" ht="12.75" hidden="false" customHeight="false" outlineLevel="0" collapsed="false">
      <c r="A1259" s="131"/>
      <c r="B1259" s="579" t="s">
        <v>207</v>
      </c>
      <c r="C1259" s="580" t="s">
        <v>1377</v>
      </c>
      <c r="D1259" s="271"/>
      <c r="E1259" s="369"/>
      <c r="F1259" s="248"/>
      <c r="G1259" s="285"/>
      <c r="H1259" s="286"/>
    </row>
    <row r="1260" customFormat="false" ht="12.75" hidden="false" customHeight="false" outlineLevel="0" collapsed="false">
      <c r="A1260" s="131"/>
      <c r="B1260" s="271"/>
      <c r="C1260" s="296" t="s">
        <v>1378</v>
      </c>
      <c r="D1260" s="271"/>
      <c r="E1260" s="369"/>
      <c r="F1260" s="248"/>
      <c r="G1260" s="285"/>
      <c r="H1260" s="286"/>
    </row>
    <row r="1261" customFormat="false" ht="12.75" hidden="false" customHeight="false" outlineLevel="0" collapsed="false">
      <c r="A1261" s="131"/>
      <c r="B1261" s="271"/>
      <c r="C1261" s="578"/>
      <c r="D1261" s="271"/>
      <c r="E1261" s="369"/>
      <c r="F1261" s="248"/>
      <c r="G1261" s="285"/>
      <c r="H1261" s="286"/>
    </row>
    <row r="1262" customFormat="false" ht="13.5" hidden="false" customHeight="false" outlineLevel="0" collapsed="false">
      <c r="A1262" s="259"/>
      <c r="B1262" s="564"/>
      <c r="C1262" s="565"/>
      <c r="D1262" s="566"/>
      <c r="E1262" s="523"/>
      <c r="F1262" s="435"/>
      <c r="G1262" s="436"/>
      <c r="H1262" s="312"/>
    </row>
    <row r="1263" customFormat="false" ht="13.5" hidden="false" customHeight="false" outlineLevel="0" collapsed="false">
      <c r="H1263" s="581"/>
    </row>
    <row r="1264" customFormat="false" ht="21" hidden="false" customHeight="false" outlineLevel="0" collapsed="false">
      <c r="A1264" s="582" t="s">
        <v>1379</v>
      </c>
      <c r="B1264" s="555"/>
      <c r="C1264" s="556"/>
      <c r="D1264" s="557"/>
      <c r="E1264" s="557"/>
      <c r="F1264" s="57"/>
      <c r="G1264" s="57"/>
      <c r="H1264" s="276" t="n">
        <f aca="false">SUM(H1239+H1210+H1181+H1170+H1071+H1016+H834+H582+H455+H11)</f>
        <v>0</v>
      </c>
    </row>
    <row r="1265" customFormat="false" ht="21" hidden="false" customHeight="false" outlineLevel="0" collapsed="false">
      <c r="C1265" s="583"/>
      <c r="D1265" s="584"/>
      <c r="H1265" s="581"/>
    </row>
  </sheetData>
  <mergeCells count="18">
    <mergeCell ref="A2:H2"/>
    <mergeCell ref="A3:H3"/>
    <mergeCell ref="G7:G8"/>
    <mergeCell ref="H7:H8"/>
    <mergeCell ref="F11:G11"/>
    <mergeCell ref="F455:G455"/>
    <mergeCell ref="C578:D578"/>
    <mergeCell ref="F582:G582"/>
    <mergeCell ref="D599:F599"/>
    <mergeCell ref="D600:F600"/>
    <mergeCell ref="F834:G834"/>
    <mergeCell ref="F1016:G1016"/>
    <mergeCell ref="F1071:G1071"/>
    <mergeCell ref="F1170:G1170"/>
    <mergeCell ref="F1181:G1181"/>
    <mergeCell ref="F1210:G1210"/>
    <mergeCell ref="F1239:G1239"/>
    <mergeCell ref="F1264:G1264"/>
  </mergeCells>
  <printOptions headings="false" gridLines="true" gridLinesSet="true" horizontalCentered="true" verticalCentered="true"/>
  <pageMargins left="0.39375" right="0" top="0.709027777777778" bottom="0.315277777777778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Říjen 2018 - revize 05-2018
Ing. Petr Dudek&amp;CPoložkový rozpočet - Rekonstrukce technologie chlazení na zimním stadionu Uherský Brod
Výkaz výměr celková rekapitulace&amp;RStránka &amp;P
Počet stránek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4" activeCellId="0" sqref="B1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74.42"/>
    <col collapsed="false" customWidth="true" hidden="false" outlineLevel="0" max="4" min="3" style="0" width="10.71"/>
    <col collapsed="false" customWidth="true" hidden="false" outlineLevel="0" max="6" min="5" style="0" width="15.7"/>
  </cols>
  <sheetData>
    <row r="1" customFormat="false" ht="13.5" hidden="false" customHeight="false" outlineLevel="0" collapsed="false">
      <c r="C1" s="585"/>
      <c r="D1" s="586"/>
      <c r="E1" s="587"/>
      <c r="F1" s="587"/>
    </row>
    <row r="2" customFormat="false" ht="22.5" hidden="false" customHeight="true" outlineLevel="0" collapsed="false">
      <c r="A2" s="588" t="s">
        <v>92</v>
      </c>
      <c r="B2" s="588"/>
      <c r="C2" s="588"/>
      <c r="D2" s="588"/>
      <c r="E2" s="588"/>
      <c r="F2" s="588"/>
    </row>
    <row r="3" customFormat="false" ht="22.5" hidden="false" customHeight="true" outlineLevel="0" collapsed="false">
      <c r="A3" s="589" t="s">
        <v>1380</v>
      </c>
      <c r="B3" s="589"/>
      <c r="C3" s="589"/>
      <c r="D3" s="589"/>
      <c r="E3" s="589"/>
      <c r="F3" s="589"/>
    </row>
    <row r="4" customFormat="false" ht="26.25" hidden="false" customHeight="true" outlineLevel="0" collapsed="false">
      <c r="A4" s="590" t="s">
        <v>1381</v>
      </c>
      <c r="B4" s="591" t="s">
        <v>104</v>
      </c>
      <c r="C4" s="592" t="s">
        <v>105</v>
      </c>
      <c r="D4" s="592" t="s">
        <v>1382</v>
      </c>
      <c r="E4" s="593" t="s">
        <v>98</v>
      </c>
      <c r="F4" s="594" t="s">
        <v>99</v>
      </c>
    </row>
    <row r="5" s="600" customFormat="true" ht="12.75" hidden="false" customHeight="true" outlineLevel="0" collapsed="false">
      <c r="A5" s="595"/>
      <c r="B5" s="596"/>
      <c r="C5" s="597"/>
      <c r="D5" s="597"/>
      <c r="E5" s="598"/>
      <c r="F5" s="599"/>
    </row>
    <row r="6" customFormat="false" ht="22.5" hidden="false" customHeight="true" outlineLevel="0" collapsed="false">
      <c r="A6" s="601"/>
      <c r="B6" s="602" t="s">
        <v>1383</v>
      </c>
      <c r="C6" s="603"/>
      <c r="D6" s="604"/>
      <c r="E6" s="605"/>
      <c r="F6" s="606"/>
    </row>
    <row r="7" customFormat="false" ht="12.75" hidden="false" customHeight="false" outlineLevel="0" collapsed="false">
      <c r="A7" s="607" t="s">
        <v>109</v>
      </c>
      <c r="B7" s="608" t="s">
        <v>1384</v>
      </c>
      <c r="C7" s="609" t="s">
        <v>194</v>
      </c>
      <c r="D7" s="610" t="n">
        <v>1</v>
      </c>
      <c r="E7" s="611" t="n">
        <v>0</v>
      </c>
      <c r="F7" s="612" t="n">
        <f aca="false">D7*E7</f>
        <v>0</v>
      </c>
    </row>
    <row r="8" customFormat="false" ht="12.75" hidden="false" customHeight="true" outlineLevel="0" collapsed="false">
      <c r="A8" s="607"/>
      <c r="B8" s="613" t="s">
        <v>1385</v>
      </c>
      <c r="C8" s="609"/>
      <c r="D8" s="610"/>
      <c r="E8" s="611"/>
      <c r="F8" s="612"/>
    </row>
    <row r="9" customFormat="false" ht="12.75" hidden="false" customHeight="false" outlineLevel="0" collapsed="false">
      <c r="A9" s="607" t="s">
        <v>153</v>
      </c>
      <c r="B9" s="608" t="s">
        <v>1386</v>
      </c>
      <c r="C9" s="614" t="s">
        <v>194</v>
      </c>
      <c r="D9" s="615" t="n">
        <v>1</v>
      </c>
      <c r="E9" s="616" t="n">
        <v>0</v>
      </c>
      <c r="F9" s="617" t="n">
        <f aca="false">D9*E9</f>
        <v>0</v>
      </c>
    </row>
    <row r="10" customFormat="false" ht="12.75" hidden="false" customHeight="true" outlineLevel="0" collapsed="false">
      <c r="A10" s="607"/>
      <c r="B10" s="618" t="s">
        <v>1387</v>
      </c>
      <c r="C10" s="614"/>
      <c r="D10" s="615"/>
      <c r="E10" s="616"/>
      <c r="F10" s="617"/>
    </row>
    <row r="11" customFormat="false" ht="12.75" hidden="false" customHeight="false" outlineLevel="0" collapsed="false">
      <c r="A11" s="607" t="s">
        <v>191</v>
      </c>
      <c r="B11" s="608" t="s">
        <v>1388</v>
      </c>
      <c r="C11" s="614" t="s">
        <v>194</v>
      </c>
      <c r="D11" s="615" t="n">
        <v>1</v>
      </c>
      <c r="E11" s="616" t="n">
        <v>0</v>
      </c>
      <c r="F11" s="617" t="n">
        <f aca="false">D11*E11</f>
        <v>0</v>
      </c>
    </row>
    <row r="12" customFormat="false" ht="38.25" hidden="false" customHeight="false" outlineLevel="0" collapsed="false">
      <c r="A12" s="607"/>
      <c r="B12" s="618" t="s">
        <v>1389</v>
      </c>
      <c r="C12" s="614"/>
      <c r="D12" s="615"/>
      <c r="E12" s="616"/>
      <c r="F12" s="617"/>
    </row>
    <row r="13" customFormat="false" ht="12.75" hidden="false" customHeight="false" outlineLevel="0" collapsed="false">
      <c r="A13" s="607" t="s">
        <v>211</v>
      </c>
      <c r="B13" s="608" t="s">
        <v>1390</v>
      </c>
      <c r="C13" s="614" t="s">
        <v>194</v>
      </c>
      <c r="D13" s="615" t="n">
        <v>1</v>
      </c>
      <c r="E13" s="616" t="n">
        <v>0</v>
      </c>
      <c r="F13" s="617" t="n">
        <f aca="false">D13*E13</f>
        <v>0</v>
      </c>
    </row>
    <row r="14" customFormat="false" ht="12.75" hidden="false" customHeight="false" outlineLevel="0" collapsed="false">
      <c r="A14" s="607"/>
      <c r="B14" s="618" t="s">
        <v>1391</v>
      </c>
      <c r="C14" s="614"/>
      <c r="D14" s="615"/>
      <c r="E14" s="616"/>
      <c r="F14" s="617"/>
    </row>
    <row r="15" customFormat="false" ht="12.75" hidden="false" customHeight="false" outlineLevel="0" collapsed="false">
      <c r="A15" s="607" t="s">
        <v>217</v>
      </c>
      <c r="B15" s="608" t="s">
        <v>1392</v>
      </c>
      <c r="C15" s="614" t="s">
        <v>194</v>
      </c>
      <c r="D15" s="615" t="n">
        <v>1</v>
      </c>
      <c r="E15" s="616" t="n">
        <v>0</v>
      </c>
      <c r="F15" s="617" t="n">
        <f aca="false">D15*E15</f>
        <v>0</v>
      </c>
    </row>
    <row r="16" customFormat="false" ht="38.25" hidden="false" customHeight="false" outlineLevel="0" collapsed="false">
      <c r="A16" s="607"/>
      <c r="B16" s="618" t="s">
        <v>1393</v>
      </c>
      <c r="C16" s="614"/>
      <c r="D16" s="615"/>
      <c r="E16" s="616"/>
      <c r="F16" s="617"/>
    </row>
    <row r="17" customFormat="false" ht="12.75" hidden="false" customHeight="false" outlineLevel="0" collapsed="false">
      <c r="A17" s="607" t="s">
        <v>221</v>
      </c>
      <c r="B17" s="608" t="s">
        <v>1394</v>
      </c>
      <c r="C17" s="614" t="s">
        <v>194</v>
      </c>
      <c r="D17" s="615" t="n">
        <v>1</v>
      </c>
      <c r="E17" s="616" t="n">
        <v>0</v>
      </c>
      <c r="F17" s="617" t="n">
        <f aca="false">D17*E17</f>
        <v>0</v>
      </c>
    </row>
    <row r="18" customFormat="false" ht="51" hidden="false" customHeight="false" outlineLevel="0" collapsed="false">
      <c r="A18" s="607"/>
      <c r="B18" s="618" t="s">
        <v>1395</v>
      </c>
      <c r="C18" s="614"/>
      <c r="D18" s="615"/>
      <c r="E18" s="616"/>
      <c r="F18" s="617"/>
    </row>
    <row r="19" customFormat="false" ht="12.75" hidden="false" customHeight="false" outlineLevel="0" collapsed="false">
      <c r="A19" s="607" t="s">
        <v>244</v>
      </c>
      <c r="B19" s="608" t="s">
        <v>1396</v>
      </c>
      <c r="C19" s="614" t="s">
        <v>194</v>
      </c>
      <c r="D19" s="615" t="n">
        <v>1</v>
      </c>
      <c r="E19" s="616" t="n">
        <v>0</v>
      </c>
      <c r="F19" s="617" t="n">
        <f aca="false">D19*E19</f>
        <v>0</v>
      </c>
    </row>
    <row r="20" customFormat="false" ht="51" hidden="false" customHeight="false" outlineLevel="0" collapsed="false">
      <c r="A20" s="607"/>
      <c r="B20" s="618" t="s">
        <v>1397</v>
      </c>
      <c r="C20" s="614"/>
      <c r="D20" s="615"/>
      <c r="E20" s="616"/>
      <c r="F20" s="617"/>
    </row>
    <row r="21" customFormat="false" ht="12.75" hidden="false" customHeight="false" outlineLevel="0" collapsed="false">
      <c r="A21" s="619" t="s">
        <v>256</v>
      </c>
      <c r="B21" s="620" t="s">
        <v>1398</v>
      </c>
      <c r="C21" s="614" t="s">
        <v>1399</v>
      </c>
      <c r="D21" s="615" t="n">
        <v>1</v>
      </c>
      <c r="E21" s="621" t="n">
        <v>0</v>
      </c>
      <c r="F21" s="622" t="n">
        <f aca="false">D21*E21</f>
        <v>0</v>
      </c>
    </row>
    <row r="22" customFormat="false" ht="16.5" hidden="false" customHeight="false" outlineLevel="0" collapsed="false">
      <c r="A22" s="601"/>
      <c r="B22" s="623" t="str">
        <f aca="false">CONCATENATE(B6," celkem")</f>
        <v>1 - Řídící systém a rozvaděče celkem</v>
      </c>
      <c r="C22" s="624" t="s">
        <v>1400</v>
      </c>
      <c r="D22" s="624"/>
      <c r="E22" s="625"/>
      <c r="F22" s="626" t="n">
        <f aca="false">SUM(F7:F21)</f>
        <v>0</v>
      </c>
    </row>
    <row r="23" s="600" customFormat="true" ht="12.75" hidden="false" customHeight="true" outlineLevel="0" collapsed="false">
      <c r="A23" s="627"/>
      <c r="B23" s="628"/>
      <c r="C23" s="629"/>
      <c r="D23" s="630"/>
      <c r="E23" s="631"/>
      <c r="F23" s="632"/>
    </row>
    <row r="24" s="600" customFormat="true" ht="12.75" hidden="false" customHeight="true" outlineLevel="0" collapsed="false">
      <c r="A24" s="633"/>
      <c r="B24" s="628"/>
      <c r="C24" s="629"/>
      <c r="D24" s="630"/>
      <c r="E24" s="631"/>
      <c r="F24" s="632"/>
    </row>
    <row r="25" customFormat="false" ht="18.75" hidden="false" customHeight="false" outlineLevel="0" collapsed="false">
      <c r="A25" s="601"/>
      <c r="B25" s="634" t="s">
        <v>1401</v>
      </c>
      <c r="C25" s="635"/>
      <c r="D25" s="636"/>
      <c r="E25" s="637"/>
      <c r="F25" s="638"/>
    </row>
    <row r="26" customFormat="false" ht="12.75" hidden="false" customHeight="false" outlineLevel="0" collapsed="false">
      <c r="A26" s="607" t="s">
        <v>567</v>
      </c>
      <c r="B26" s="639" t="s">
        <v>1402</v>
      </c>
      <c r="C26" s="640" t="s">
        <v>194</v>
      </c>
      <c r="D26" s="641" t="n">
        <v>5</v>
      </c>
      <c r="E26" s="642" t="n">
        <v>0</v>
      </c>
      <c r="F26" s="643" t="n">
        <f aca="false">D26*E26</f>
        <v>0</v>
      </c>
    </row>
    <row r="27" customFormat="false" ht="12.75" hidden="false" customHeight="false" outlineLevel="0" collapsed="false">
      <c r="A27" s="607" t="s">
        <v>572</v>
      </c>
      <c r="B27" s="620" t="s">
        <v>1403</v>
      </c>
      <c r="C27" s="644" t="s">
        <v>194</v>
      </c>
      <c r="D27" s="645" t="n">
        <v>3</v>
      </c>
      <c r="E27" s="621" t="n">
        <v>0</v>
      </c>
      <c r="F27" s="622" t="n">
        <f aca="false">D27*E27</f>
        <v>0</v>
      </c>
    </row>
    <row r="28" customFormat="false" ht="12.75" hidden="false" customHeight="false" outlineLevel="0" collapsed="false">
      <c r="A28" s="607" t="s">
        <v>575</v>
      </c>
      <c r="B28" s="620" t="s">
        <v>1404</v>
      </c>
      <c r="C28" s="644" t="s">
        <v>194</v>
      </c>
      <c r="D28" s="645" t="n">
        <v>5</v>
      </c>
      <c r="E28" s="621" t="n">
        <v>0</v>
      </c>
      <c r="F28" s="622" t="n">
        <f aca="false">D28*E28</f>
        <v>0</v>
      </c>
    </row>
    <row r="29" customFormat="false" ht="12.75" hidden="false" customHeight="false" outlineLevel="0" collapsed="false">
      <c r="A29" s="607" t="s">
        <v>577</v>
      </c>
      <c r="B29" s="620" t="s">
        <v>1405</v>
      </c>
      <c r="C29" s="644" t="s">
        <v>194</v>
      </c>
      <c r="D29" s="645" t="n">
        <v>6</v>
      </c>
      <c r="E29" s="621" t="n">
        <v>0</v>
      </c>
      <c r="F29" s="622" t="n">
        <f aca="false">D29*E29</f>
        <v>0</v>
      </c>
    </row>
    <row r="30" customFormat="false" ht="12.75" hidden="false" customHeight="false" outlineLevel="0" collapsed="false">
      <c r="A30" s="607" t="s">
        <v>579</v>
      </c>
      <c r="B30" s="620" t="s">
        <v>1406</v>
      </c>
      <c r="C30" s="644" t="s">
        <v>194</v>
      </c>
      <c r="D30" s="645" t="n">
        <v>4</v>
      </c>
      <c r="E30" s="621" t="n">
        <v>0</v>
      </c>
      <c r="F30" s="622" t="n">
        <f aca="false">D30*E30</f>
        <v>0</v>
      </c>
    </row>
    <row r="31" customFormat="false" ht="12.75" hidden="false" customHeight="false" outlineLevel="0" collapsed="false">
      <c r="A31" s="607" t="s">
        <v>581</v>
      </c>
      <c r="B31" s="620" t="s">
        <v>1407</v>
      </c>
      <c r="C31" s="644" t="s">
        <v>194</v>
      </c>
      <c r="D31" s="645" t="n">
        <v>2</v>
      </c>
      <c r="E31" s="621" t="n">
        <v>0</v>
      </c>
      <c r="F31" s="622" t="n">
        <f aca="false">D31*E31</f>
        <v>0</v>
      </c>
    </row>
    <row r="32" customFormat="false" ht="12.75" hidden="false" customHeight="false" outlineLevel="0" collapsed="false">
      <c r="A32" s="607" t="s">
        <v>583</v>
      </c>
      <c r="B32" s="620" t="s">
        <v>1408</v>
      </c>
      <c r="C32" s="644" t="s">
        <v>194</v>
      </c>
      <c r="D32" s="645" t="n">
        <v>2</v>
      </c>
      <c r="E32" s="621" t="n">
        <v>0</v>
      </c>
      <c r="F32" s="622" t="n">
        <f aca="false">D32*E32</f>
        <v>0</v>
      </c>
    </row>
    <row r="33" customFormat="false" ht="12.75" hidden="false" customHeight="false" outlineLevel="0" collapsed="false">
      <c r="A33" s="607" t="s">
        <v>585</v>
      </c>
      <c r="B33" s="620" t="s">
        <v>1409</v>
      </c>
      <c r="C33" s="644" t="s">
        <v>194</v>
      </c>
      <c r="D33" s="645" t="n">
        <v>1</v>
      </c>
      <c r="E33" s="621" t="n">
        <v>0</v>
      </c>
      <c r="F33" s="622" t="n">
        <f aca="false">D33*E33</f>
        <v>0</v>
      </c>
    </row>
    <row r="34" customFormat="false" ht="12.75" hidden="false" customHeight="false" outlineLevel="0" collapsed="false">
      <c r="A34" s="607" t="s">
        <v>587</v>
      </c>
      <c r="B34" s="620" t="s">
        <v>1410</v>
      </c>
      <c r="C34" s="644" t="s">
        <v>194</v>
      </c>
      <c r="D34" s="645" t="n">
        <v>4</v>
      </c>
      <c r="E34" s="621" t="n">
        <v>0</v>
      </c>
      <c r="F34" s="622" t="n">
        <f aca="false">D34*E34</f>
        <v>0</v>
      </c>
    </row>
    <row r="35" customFormat="false" ht="12.75" hidden="false" customHeight="false" outlineLevel="0" collapsed="false">
      <c r="A35" s="607" t="s">
        <v>589</v>
      </c>
      <c r="B35" s="620" t="s">
        <v>1411</v>
      </c>
      <c r="C35" s="644" t="s">
        <v>194</v>
      </c>
      <c r="D35" s="645" t="n">
        <v>4</v>
      </c>
      <c r="E35" s="621" t="n">
        <v>0</v>
      </c>
      <c r="F35" s="622" t="n">
        <f aca="false">D35*E35</f>
        <v>0</v>
      </c>
    </row>
    <row r="36" customFormat="false" ht="12.75" hidden="false" customHeight="false" outlineLevel="0" collapsed="false">
      <c r="A36" s="607" t="s">
        <v>592</v>
      </c>
      <c r="B36" s="620" t="s">
        <v>1412</v>
      </c>
      <c r="C36" s="644" t="s">
        <v>194</v>
      </c>
      <c r="D36" s="645" t="n">
        <v>2</v>
      </c>
      <c r="E36" s="621" t="n">
        <v>0</v>
      </c>
      <c r="F36" s="622" t="n">
        <f aca="false">D36*E36</f>
        <v>0</v>
      </c>
    </row>
    <row r="37" customFormat="false" ht="12.75" hidden="false" customHeight="false" outlineLevel="0" collapsed="false">
      <c r="A37" s="607" t="s">
        <v>594</v>
      </c>
      <c r="B37" s="620" t="s">
        <v>1413</v>
      </c>
      <c r="C37" s="644" t="s">
        <v>194</v>
      </c>
      <c r="D37" s="645" t="n">
        <v>2</v>
      </c>
      <c r="E37" s="621" t="n">
        <v>0</v>
      </c>
      <c r="F37" s="622" t="n">
        <f aca="false">D37*E37</f>
        <v>0</v>
      </c>
    </row>
    <row r="38" customFormat="false" ht="12.75" hidden="false" customHeight="false" outlineLevel="0" collapsed="false">
      <c r="A38" s="607" t="s">
        <v>597</v>
      </c>
      <c r="B38" s="620" t="s">
        <v>1414</v>
      </c>
      <c r="C38" s="644" t="s">
        <v>194</v>
      </c>
      <c r="D38" s="645" t="n">
        <v>5</v>
      </c>
      <c r="E38" s="621" t="n">
        <v>0</v>
      </c>
      <c r="F38" s="622" t="n">
        <f aca="false">D38*E38</f>
        <v>0</v>
      </c>
    </row>
    <row r="39" customFormat="false" ht="12.75" hidden="false" customHeight="false" outlineLevel="0" collapsed="false">
      <c r="A39" s="607" t="s">
        <v>599</v>
      </c>
      <c r="B39" s="620" t="s">
        <v>1415</v>
      </c>
      <c r="C39" s="644" t="s">
        <v>194</v>
      </c>
      <c r="D39" s="645" t="n">
        <v>5</v>
      </c>
      <c r="E39" s="621" t="n">
        <v>0</v>
      </c>
      <c r="F39" s="622" t="n">
        <f aca="false">D39*E39</f>
        <v>0</v>
      </c>
    </row>
    <row r="40" customFormat="false" ht="12.75" hidden="false" customHeight="false" outlineLevel="0" collapsed="false">
      <c r="A40" s="607" t="s">
        <v>601</v>
      </c>
      <c r="B40" s="620" t="s">
        <v>1416</v>
      </c>
      <c r="C40" s="644" t="s">
        <v>194</v>
      </c>
      <c r="D40" s="645" t="n">
        <v>4</v>
      </c>
      <c r="E40" s="621" t="n">
        <v>0</v>
      </c>
      <c r="F40" s="622" t="n">
        <f aca="false">D40*E40</f>
        <v>0</v>
      </c>
    </row>
    <row r="41" customFormat="false" ht="12.75" hidden="false" customHeight="false" outlineLevel="0" collapsed="false">
      <c r="A41" s="607" t="s">
        <v>603</v>
      </c>
      <c r="B41" s="620" t="s">
        <v>1417</v>
      </c>
      <c r="C41" s="644" t="s">
        <v>194</v>
      </c>
      <c r="D41" s="645" t="n">
        <v>1</v>
      </c>
      <c r="E41" s="621" t="n">
        <v>0</v>
      </c>
      <c r="F41" s="622" t="n">
        <f aca="false">D41*E41</f>
        <v>0</v>
      </c>
    </row>
    <row r="42" customFormat="false" ht="12.75" hidden="false" customHeight="false" outlineLevel="0" collapsed="false">
      <c r="A42" s="607" t="s">
        <v>605</v>
      </c>
      <c r="B42" s="620" t="s">
        <v>1418</v>
      </c>
      <c r="C42" s="644" t="s">
        <v>194</v>
      </c>
      <c r="D42" s="645" t="n">
        <v>3</v>
      </c>
      <c r="E42" s="621" t="n">
        <v>0</v>
      </c>
      <c r="F42" s="622" t="n">
        <f aca="false">D42*E42</f>
        <v>0</v>
      </c>
    </row>
    <row r="43" customFormat="false" ht="12.75" hidden="false" customHeight="false" outlineLevel="0" collapsed="false">
      <c r="A43" s="607" t="s">
        <v>607</v>
      </c>
      <c r="B43" s="620" t="s">
        <v>1419</v>
      </c>
      <c r="C43" s="644" t="s">
        <v>194</v>
      </c>
      <c r="D43" s="645" t="n">
        <v>2</v>
      </c>
      <c r="E43" s="621" t="n">
        <v>0</v>
      </c>
      <c r="F43" s="622" t="n">
        <f aca="false">D43*E43</f>
        <v>0</v>
      </c>
    </row>
    <row r="44" customFormat="false" ht="12.75" hidden="false" customHeight="false" outlineLevel="0" collapsed="false">
      <c r="A44" s="607" t="s">
        <v>609</v>
      </c>
      <c r="B44" s="620" t="s">
        <v>1420</v>
      </c>
      <c r="C44" s="644" t="s">
        <v>194</v>
      </c>
      <c r="D44" s="645" t="n">
        <v>1</v>
      </c>
      <c r="E44" s="621" t="n">
        <v>0</v>
      </c>
      <c r="F44" s="622" t="n">
        <f aca="false">D44*E44</f>
        <v>0</v>
      </c>
    </row>
    <row r="45" customFormat="false" ht="12.75" hidden="false" customHeight="false" outlineLevel="0" collapsed="false">
      <c r="A45" s="607" t="s">
        <v>612</v>
      </c>
      <c r="B45" s="620" t="s">
        <v>1421</v>
      </c>
      <c r="C45" s="644" t="s">
        <v>194</v>
      </c>
      <c r="D45" s="645" t="n">
        <v>1</v>
      </c>
      <c r="E45" s="621" t="n">
        <v>0</v>
      </c>
      <c r="F45" s="622" t="n">
        <f aca="false">D45*E45</f>
        <v>0</v>
      </c>
    </row>
    <row r="46" customFormat="false" ht="12.75" hidden="false" customHeight="false" outlineLevel="0" collapsed="false">
      <c r="A46" s="607" t="s">
        <v>616</v>
      </c>
      <c r="B46" s="620" t="s">
        <v>1422</v>
      </c>
      <c r="C46" s="644" t="s">
        <v>194</v>
      </c>
      <c r="D46" s="645" t="n">
        <v>2</v>
      </c>
      <c r="E46" s="621" t="n">
        <v>0</v>
      </c>
      <c r="F46" s="622" t="n">
        <f aca="false">D46*E46</f>
        <v>0</v>
      </c>
    </row>
    <row r="47" customFormat="false" ht="12.75" hidden="false" customHeight="false" outlineLevel="0" collapsed="false">
      <c r="A47" s="607" t="s">
        <v>620</v>
      </c>
      <c r="B47" s="620" t="s">
        <v>1423</v>
      </c>
      <c r="C47" s="644" t="s">
        <v>194</v>
      </c>
      <c r="D47" s="645" t="n">
        <v>3</v>
      </c>
      <c r="E47" s="621" t="n">
        <v>0</v>
      </c>
      <c r="F47" s="622" t="n">
        <f aca="false">D47*E47</f>
        <v>0</v>
      </c>
    </row>
    <row r="48" customFormat="false" ht="12.75" hidden="false" customHeight="false" outlineLevel="0" collapsed="false">
      <c r="A48" s="607" t="s">
        <v>625</v>
      </c>
      <c r="B48" s="620" t="s">
        <v>1424</v>
      </c>
      <c r="C48" s="644" t="s">
        <v>194</v>
      </c>
      <c r="D48" s="645" t="n">
        <v>1</v>
      </c>
      <c r="E48" s="621" t="n">
        <v>0</v>
      </c>
      <c r="F48" s="622" t="n">
        <f aca="false">D48*E48</f>
        <v>0</v>
      </c>
    </row>
    <row r="49" customFormat="false" ht="16.5" hidden="false" customHeight="false" outlineLevel="0" collapsed="false">
      <c r="A49" s="601"/>
      <c r="B49" s="623" t="str">
        <f aca="false">CONCATENATE(B25," celkem")</f>
        <v>2 - Periferie celkem</v>
      </c>
      <c r="C49" s="624" t="s">
        <v>1425</v>
      </c>
      <c r="D49" s="624"/>
      <c r="E49" s="625"/>
      <c r="F49" s="626" t="n">
        <f aca="false">SUM(F26:F48)</f>
        <v>0</v>
      </c>
    </row>
    <row r="50" s="600" customFormat="true" ht="12.75" hidden="false" customHeight="true" outlineLevel="0" collapsed="false">
      <c r="A50" s="627"/>
      <c r="B50" s="646"/>
      <c r="C50" s="629"/>
      <c r="D50" s="630"/>
      <c r="E50" s="631"/>
      <c r="F50" s="632"/>
    </row>
    <row r="51" s="600" customFormat="true" ht="12.75" hidden="false" customHeight="true" outlineLevel="0" collapsed="false">
      <c r="A51" s="633"/>
      <c r="B51" s="646"/>
      <c r="C51" s="629"/>
      <c r="D51" s="630"/>
      <c r="E51" s="631"/>
      <c r="F51" s="632"/>
    </row>
    <row r="52" customFormat="false" ht="18.75" hidden="false" customHeight="false" outlineLevel="0" collapsed="false">
      <c r="A52" s="601"/>
      <c r="B52" s="634" t="s">
        <v>1426</v>
      </c>
      <c r="C52" s="635"/>
      <c r="D52" s="636"/>
      <c r="E52" s="637"/>
      <c r="F52" s="638"/>
    </row>
    <row r="53" customFormat="false" ht="12.75" hidden="false" customHeight="false" outlineLevel="0" collapsed="false">
      <c r="A53" s="607" t="s">
        <v>717</v>
      </c>
      <c r="B53" s="639" t="s">
        <v>1427</v>
      </c>
      <c r="C53" s="640" t="s">
        <v>1428</v>
      </c>
      <c r="D53" s="641" t="n">
        <v>50</v>
      </c>
      <c r="E53" s="642" t="n">
        <v>0</v>
      </c>
      <c r="F53" s="643" t="n">
        <f aca="false">D53*E53</f>
        <v>0</v>
      </c>
    </row>
    <row r="54" customFormat="false" ht="12.75" hidden="false" customHeight="false" outlineLevel="0" collapsed="false">
      <c r="A54" s="607" t="s">
        <v>720</v>
      </c>
      <c r="B54" s="620" t="s">
        <v>1429</v>
      </c>
      <c r="C54" s="644" t="s">
        <v>1428</v>
      </c>
      <c r="D54" s="645" t="n">
        <v>40</v>
      </c>
      <c r="E54" s="621" t="n">
        <v>0</v>
      </c>
      <c r="F54" s="622" t="n">
        <f aca="false">D54*E54</f>
        <v>0</v>
      </c>
    </row>
    <row r="55" customFormat="false" ht="12.75" hidden="false" customHeight="false" outlineLevel="0" collapsed="false">
      <c r="A55" s="607" t="s">
        <v>723</v>
      </c>
      <c r="B55" s="620" t="s">
        <v>1430</v>
      </c>
      <c r="C55" s="644" t="s">
        <v>1428</v>
      </c>
      <c r="D55" s="645" t="n">
        <v>10</v>
      </c>
      <c r="E55" s="621" t="n">
        <v>0</v>
      </c>
      <c r="F55" s="622" t="n">
        <f aca="false">D55*E55</f>
        <v>0</v>
      </c>
    </row>
    <row r="56" customFormat="false" ht="12.75" hidden="false" customHeight="false" outlineLevel="0" collapsed="false">
      <c r="A56" s="607" t="s">
        <v>726</v>
      </c>
      <c r="B56" s="620" t="s">
        <v>1431</v>
      </c>
      <c r="C56" s="644" t="s">
        <v>1428</v>
      </c>
      <c r="D56" s="645" t="n">
        <v>15</v>
      </c>
      <c r="E56" s="621" t="n">
        <v>0</v>
      </c>
      <c r="F56" s="622" t="n">
        <f aca="false">D56*E56</f>
        <v>0</v>
      </c>
    </row>
    <row r="57" customFormat="false" ht="12.75" hidden="false" customHeight="false" outlineLevel="0" collapsed="false">
      <c r="A57" s="607" t="s">
        <v>729</v>
      </c>
      <c r="B57" s="620" t="s">
        <v>1432</v>
      </c>
      <c r="C57" s="644" t="s">
        <v>1428</v>
      </c>
      <c r="D57" s="645" t="n">
        <v>30</v>
      </c>
      <c r="E57" s="621" t="n">
        <v>0</v>
      </c>
      <c r="F57" s="622" t="n">
        <f aca="false">D57*E57</f>
        <v>0</v>
      </c>
    </row>
    <row r="58" customFormat="false" ht="12.75" hidden="false" customHeight="false" outlineLevel="0" collapsed="false">
      <c r="A58" s="607" t="s">
        <v>733</v>
      </c>
      <c r="B58" s="620" t="s">
        <v>1433</v>
      </c>
      <c r="C58" s="644" t="s">
        <v>1428</v>
      </c>
      <c r="D58" s="645" t="n">
        <v>50</v>
      </c>
      <c r="E58" s="621" t="n">
        <v>0</v>
      </c>
      <c r="F58" s="622" t="n">
        <f aca="false">D58*E58</f>
        <v>0</v>
      </c>
    </row>
    <row r="59" customFormat="false" ht="12.75" hidden="false" customHeight="false" outlineLevel="0" collapsed="false">
      <c r="A59" s="607" t="s">
        <v>736</v>
      </c>
      <c r="B59" s="620" t="s">
        <v>1434</v>
      </c>
      <c r="C59" s="644" t="s">
        <v>1428</v>
      </c>
      <c r="D59" s="645" t="n">
        <v>150</v>
      </c>
      <c r="E59" s="621" t="n">
        <v>0</v>
      </c>
      <c r="F59" s="622" t="n">
        <f aca="false">D59*E59</f>
        <v>0</v>
      </c>
    </row>
    <row r="60" customFormat="false" ht="12.75" hidden="false" customHeight="false" outlineLevel="0" collapsed="false">
      <c r="A60" s="607" t="s">
        <v>740</v>
      </c>
      <c r="B60" s="620" t="s">
        <v>1435</v>
      </c>
      <c r="C60" s="644" t="s">
        <v>1428</v>
      </c>
      <c r="D60" s="645" t="n">
        <v>400</v>
      </c>
      <c r="E60" s="621" t="n">
        <v>0</v>
      </c>
      <c r="F60" s="622" t="n">
        <f aca="false">D60*E60</f>
        <v>0</v>
      </c>
    </row>
    <row r="61" customFormat="false" ht="12.75" hidden="false" customHeight="false" outlineLevel="0" collapsed="false">
      <c r="A61" s="607" t="s">
        <v>743</v>
      </c>
      <c r="B61" s="620" t="s">
        <v>1436</v>
      </c>
      <c r="C61" s="644" t="s">
        <v>1428</v>
      </c>
      <c r="D61" s="645" t="n">
        <v>400</v>
      </c>
      <c r="E61" s="621" t="n">
        <v>0</v>
      </c>
      <c r="F61" s="622" t="n">
        <f aca="false">D61*E61</f>
        <v>0</v>
      </c>
    </row>
    <row r="62" customFormat="false" ht="12.75" hidden="false" customHeight="false" outlineLevel="0" collapsed="false">
      <c r="A62" s="607" t="s">
        <v>750</v>
      </c>
      <c r="B62" s="620" t="s">
        <v>1437</v>
      </c>
      <c r="C62" s="644" t="s">
        <v>1428</v>
      </c>
      <c r="D62" s="645" t="n">
        <v>350</v>
      </c>
      <c r="E62" s="621" t="n">
        <v>0</v>
      </c>
      <c r="F62" s="622" t="n">
        <f aca="false">D62*E62</f>
        <v>0</v>
      </c>
    </row>
    <row r="63" customFormat="false" ht="12.75" hidden="false" customHeight="false" outlineLevel="0" collapsed="false">
      <c r="A63" s="607" t="s">
        <v>754</v>
      </c>
      <c r="B63" s="620" t="s">
        <v>1438</v>
      </c>
      <c r="C63" s="644" t="s">
        <v>1428</v>
      </c>
      <c r="D63" s="645" t="n">
        <v>1100</v>
      </c>
      <c r="E63" s="621" t="n">
        <v>0</v>
      </c>
      <c r="F63" s="622" t="n">
        <f aca="false">D63*E63</f>
        <v>0</v>
      </c>
    </row>
    <row r="64" customFormat="false" ht="12.75" hidden="false" customHeight="false" outlineLevel="0" collapsed="false">
      <c r="A64" s="607" t="s">
        <v>757</v>
      </c>
      <c r="B64" s="620" t="s">
        <v>1439</v>
      </c>
      <c r="C64" s="644" t="s">
        <v>1428</v>
      </c>
      <c r="D64" s="645" t="n">
        <v>850</v>
      </c>
      <c r="E64" s="621" t="n">
        <v>0</v>
      </c>
      <c r="F64" s="622" t="n">
        <f aca="false">D64*E64</f>
        <v>0</v>
      </c>
    </row>
    <row r="65" customFormat="false" ht="12.75" hidden="false" customHeight="false" outlineLevel="0" collapsed="false">
      <c r="A65" s="607" t="s">
        <v>762</v>
      </c>
      <c r="B65" s="620" t="s">
        <v>1440</v>
      </c>
      <c r="C65" s="644" t="s">
        <v>1428</v>
      </c>
      <c r="D65" s="645" t="n">
        <v>2450</v>
      </c>
      <c r="E65" s="621" t="n">
        <v>0</v>
      </c>
      <c r="F65" s="622" t="n">
        <f aca="false">D65*E65</f>
        <v>0</v>
      </c>
    </row>
    <row r="66" customFormat="false" ht="12.75" hidden="false" customHeight="false" outlineLevel="0" collapsed="false">
      <c r="A66" s="607" t="s">
        <v>764</v>
      </c>
      <c r="B66" s="620" t="s">
        <v>1441</v>
      </c>
      <c r="C66" s="644" t="s">
        <v>1428</v>
      </c>
      <c r="D66" s="645" t="n">
        <v>150</v>
      </c>
      <c r="E66" s="621" t="n">
        <v>0</v>
      </c>
      <c r="F66" s="622" t="n">
        <f aca="false">D66*E66</f>
        <v>0</v>
      </c>
    </row>
    <row r="67" customFormat="false" ht="12.75" hidden="false" customHeight="false" outlineLevel="0" collapsed="false">
      <c r="A67" s="607" t="s">
        <v>769</v>
      </c>
      <c r="B67" s="620" t="s">
        <v>1442</v>
      </c>
      <c r="C67" s="644" t="s">
        <v>1428</v>
      </c>
      <c r="D67" s="645" t="n">
        <v>150</v>
      </c>
      <c r="E67" s="621" t="n">
        <v>0</v>
      </c>
      <c r="F67" s="622" t="n">
        <f aca="false">D67*E67</f>
        <v>0</v>
      </c>
    </row>
    <row r="68" customFormat="false" ht="12.75" hidden="false" customHeight="false" outlineLevel="0" collapsed="false">
      <c r="A68" s="607" t="s">
        <v>771</v>
      </c>
      <c r="B68" s="620" t="s">
        <v>1443</v>
      </c>
      <c r="C68" s="644" t="s">
        <v>1428</v>
      </c>
      <c r="D68" s="645" t="n">
        <v>200</v>
      </c>
      <c r="E68" s="621" t="n">
        <v>0</v>
      </c>
      <c r="F68" s="622" t="n">
        <f aca="false">D68*E68</f>
        <v>0</v>
      </c>
    </row>
    <row r="69" customFormat="false" ht="12.75" hidden="false" customHeight="false" outlineLevel="0" collapsed="false">
      <c r="A69" s="607" t="s">
        <v>778</v>
      </c>
      <c r="B69" s="620" t="s">
        <v>1444</v>
      </c>
      <c r="C69" s="644" t="s">
        <v>1428</v>
      </c>
      <c r="D69" s="645" t="n">
        <v>50</v>
      </c>
      <c r="E69" s="621" t="n">
        <v>0</v>
      </c>
      <c r="F69" s="622" t="n">
        <f aca="false">D69*E69</f>
        <v>0</v>
      </c>
    </row>
    <row r="70" customFormat="false" ht="12.75" hidden="false" customHeight="false" outlineLevel="0" collapsed="false">
      <c r="A70" s="607" t="s">
        <v>782</v>
      </c>
      <c r="B70" s="620" t="s">
        <v>1445</v>
      </c>
      <c r="C70" s="644" t="s">
        <v>1428</v>
      </c>
      <c r="D70" s="645" t="n">
        <v>25</v>
      </c>
      <c r="E70" s="621" t="n">
        <v>0</v>
      </c>
      <c r="F70" s="622" t="n">
        <f aca="false">D70*E70</f>
        <v>0</v>
      </c>
    </row>
    <row r="71" customFormat="false" ht="12.75" hidden="false" customHeight="false" outlineLevel="0" collapsed="false">
      <c r="A71" s="607" t="s">
        <v>788</v>
      </c>
      <c r="B71" s="620" t="s">
        <v>1446</v>
      </c>
      <c r="C71" s="644" t="s">
        <v>1428</v>
      </c>
      <c r="D71" s="645" t="n">
        <v>40</v>
      </c>
      <c r="E71" s="621" t="n">
        <v>0</v>
      </c>
      <c r="F71" s="622" t="n">
        <f aca="false">D71*E71</f>
        <v>0</v>
      </c>
    </row>
    <row r="72" customFormat="false" ht="12.75" hidden="false" customHeight="false" outlineLevel="0" collapsed="false">
      <c r="A72" s="607" t="s">
        <v>792</v>
      </c>
      <c r="B72" s="620" t="s">
        <v>1447</v>
      </c>
      <c r="C72" s="644" t="s">
        <v>1428</v>
      </c>
      <c r="D72" s="645" t="n">
        <v>50</v>
      </c>
      <c r="E72" s="621" t="n">
        <v>0</v>
      </c>
      <c r="F72" s="622" t="n">
        <f aca="false">D72*E72</f>
        <v>0</v>
      </c>
    </row>
    <row r="73" customFormat="false" ht="12.75" hidden="false" customHeight="false" outlineLevel="0" collapsed="false">
      <c r="A73" s="607" t="s">
        <v>797</v>
      </c>
      <c r="B73" s="620" t="s">
        <v>1448</v>
      </c>
      <c r="C73" s="644" t="s">
        <v>1428</v>
      </c>
      <c r="D73" s="645" t="n">
        <v>50</v>
      </c>
      <c r="E73" s="621" t="n">
        <v>0</v>
      </c>
      <c r="F73" s="622" t="n">
        <f aca="false">D73*E73</f>
        <v>0</v>
      </c>
    </row>
    <row r="74" customFormat="false" ht="12.75" hidden="false" customHeight="false" outlineLevel="0" collapsed="false">
      <c r="A74" s="607" t="s">
        <v>813</v>
      </c>
      <c r="B74" s="620" t="s">
        <v>1449</v>
      </c>
      <c r="C74" s="644" t="s">
        <v>1428</v>
      </c>
      <c r="D74" s="645" t="n">
        <v>200</v>
      </c>
      <c r="E74" s="621" t="n">
        <v>0</v>
      </c>
      <c r="F74" s="622" t="n">
        <f aca="false">D74*E74</f>
        <v>0</v>
      </c>
    </row>
    <row r="75" customFormat="false" ht="12.75" hidden="false" customHeight="false" outlineLevel="0" collapsed="false">
      <c r="A75" s="607" t="s">
        <v>816</v>
      </c>
      <c r="B75" s="620" t="s">
        <v>1450</v>
      </c>
      <c r="C75" s="644" t="s">
        <v>1428</v>
      </c>
      <c r="D75" s="645" t="n">
        <v>100</v>
      </c>
      <c r="E75" s="621" t="n">
        <v>0</v>
      </c>
      <c r="F75" s="622" t="n">
        <f aca="false">D75*E75</f>
        <v>0</v>
      </c>
    </row>
    <row r="76" customFormat="false" ht="12.75" hidden="false" customHeight="false" outlineLevel="0" collapsed="false">
      <c r="A76" s="607" t="s">
        <v>818</v>
      </c>
      <c r="B76" s="620" t="s">
        <v>1451</v>
      </c>
      <c r="C76" s="644" t="s">
        <v>1428</v>
      </c>
      <c r="D76" s="645" t="n">
        <v>50</v>
      </c>
      <c r="E76" s="621" t="n">
        <v>0</v>
      </c>
      <c r="F76" s="622" t="n">
        <f aca="false">D76*E76</f>
        <v>0</v>
      </c>
    </row>
    <row r="77" customFormat="false" ht="12.75" hidden="false" customHeight="false" outlineLevel="0" collapsed="false">
      <c r="A77" s="607" t="s">
        <v>826</v>
      </c>
      <c r="B77" s="620" t="s">
        <v>1452</v>
      </c>
      <c r="C77" s="644" t="s">
        <v>1428</v>
      </c>
      <c r="D77" s="645" t="n">
        <v>200</v>
      </c>
      <c r="E77" s="621" t="n">
        <v>0</v>
      </c>
      <c r="F77" s="622" t="n">
        <f aca="false">D77*E77</f>
        <v>0</v>
      </c>
    </row>
    <row r="78" customFormat="false" ht="12.75" hidden="false" customHeight="false" outlineLevel="0" collapsed="false">
      <c r="A78" s="607" t="s">
        <v>830</v>
      </c>
      <c r="B78" s="620" t="s">
        <v>1453</v>
      </c>
      <c r="C78" s="644" t="s">
        <v>1428</v>
      </c>
      <c r="D78" s="645" t="n">
        <v>150</v>
      </c>
      <c r="E78" s="621" t="n">
        <v>0</v>
      </c>
      <c r="F78" s="622" t="n">
        <f aca="false">D78*E78</f>
        <v>0</v>
      </c>
    </row>
    <row r="79" customFormat="false" ht="12.75" hidden="false" customHeight="false" outlineLevel="0" collapsed="false">
      <c r="A79" s="607" t="s">
        <v>834</v>
      </c>
      <c r="B79" s="620" t="s">
        <v>1454</v>
      </c>
      <c r="C79" s="644" t="s">
        <v>1428</v>
      </c>
      <c r="D79" s="645" t="n">
        <v>150</v>
      </c>
      <c r="E79" s="621" t="n">
        <v>0</v>
      </c>
      <c r="F79" s="622" t="n">
        <f aca="false">D79*E79</f>
        <v>0</v>
      </c>
    </row>
    <row r="80" customFormat="false" ht="12.75" hidden="false" customHeight="false" outlineLevel="0" collapsed="false">
      <c r="A80" s="607" t="s">
        <v>837</v>
      </c>
      <c r="B80" s="620" t="s">
        <v>1455</v>
      </c>
      <c r="C80" s="644" t="s">
        <v>1428</v>
      </c>
      <c r="D80" s="645" t="n">
        <v>25</v>
      </c>
      <c r="E80" s="621" t="n">
        <v>0</v>
      </c>
      <c r="F80" s="622" t="n">
        <f aca="false">D80*E80</f>
        <v>0</v>
      </c>
    </row>
    <row r="81" customFormat="false" ht="12.75" hidden="false" customHeight="false" outlineLevel="0" collapsed="false">
      <c r="A81" s="607" t="s">
        <v>840</v>
      </c>
      <c r="B81" s="620" t="s">
        <v>1456</v>
      </c>
      <c r="C81" s="644" t="s">
        <v>194</v>
      </c>
      <c r="D81" s="645" t="n">
        <v>4</v>
      </c>
      <c r="E81" s="621" t="n">
        <v>0</v>
      </c>
      <c r="F81" s="622" t="n">
        <f aca="false">D81*E81</f>
        <v>0</v>
      </c>
    </row>
    <row r="82" customFormat="false" ht="12.75" hidden="false" customHeight="false" outlineLevel="0" collapsed="false">
      <c r="A82" s="607" t="s">
        <v>843</v>
      </c>
      <c r="B82" s="620" t="s">
        <v>1457</v>
      </c>
      <c r="C82" s="644" t="s">
        <v>194</v>
      </c>
      <c r="D82" s="645" t="n">
        <v>5</v>
      </c>
      <c r="E82" s="621" t="n">
        <v>0</v>
      </c>
      <c r="F82" s="622" t="n">
        <f aca="false">D82*E82</f>
        <v>0</v>
      </c>
    </row>
    <row r="83" customFormat="false" ht="12.75" hidden="false" customHeight="false" outlineLevel="0" collapsed="false">
      <c r="A83" s="607" t="s">
        <v>845</v>
      </c>
      <c r="B83" s="620" t="s">
        <v>1458</v>
      </c>
      <c r="C83" s="644" t="s">
        <v>194</v>
      </c>
      <c r="D83" s="645" t="n">
        <v>2</v>
      </c>
      <c r="E83" s="621" t="n">
        <v>0</v>
      </c>
      <c r="F83" s="622" t="n">
        <f aca="false">D83*E83</f>
        <v>0</v>
      </c>
    </row>
    <row r="84" customFormat="false" ht="12.75" hidden="false" customHeight="false" outlineLevel="0" collapsed="false">
      <c r="A84" s="607" t="s">
        <v>847</v>
      </c>
      <c r="B84" s="620" t="s">
        <v>1459</v>
      </c>
      <c r="C84" s="644" t="s">
        <v>194</v>
      </c>
      <c r="D84" s="645" t="n">
        <v>14</v>
      </c>
      <c r="E84" s="621" t="n">
        <v>0</v>
      </c>
      <c r="F84" s="622" t="n">
        <f aca="false">D84*E84</f>
        <v>0</v>
      </c>
    </row>
    <row r="85" customFormat="false" ht="12.75" hidden="false" customHeight="false" outlineLevel="0" collapsed="false">
      <c r="A85" s="607" t="s">
        <v>849</v>
      </c>
      <c r="B85" s="620" t="s">
        <v>1460</v>
      </c>
      <c r="C85" s="644" t="s">
        <v>194</v>
      </c>
      <c r="D85" s="645" t="n">
        <v>6</v>
      </c>
      <c r="E85" s="621" t="n">
        <v>0</v>
      </c>
      <c r="F85" s="622" t="n">
        <f aca="false">D85*E85</f>
        <v>0</v>
      </c>
    </row>
    <row r="86" customFormat="false" ht="12.75" hidden="false" customHeight="false" outlineLevel="0" collapsed="false">
      <c r="A86" s="607" t="s">
        <v>852</v>
      </c>
      <c r="B86" s="620" t="s">
        <v>1461</v>
      </c>
      <c r="C86" s="644" t="s">
        <v>194</v>
      </c>
      <c r="D86" s="645" t="n">
        <v>4</v>
      </c>
      <c r="E86" s="621" t="n">
        <v>0</v>
      </c>
      <c r="F86" s="622" t="n">
        <f aca="false">D86*E86</f>
        <v>0</v>
      </c>
    </row>
    <row r="87" customFormat="false" ht="12.75" hidden="false" customHeight="false" outlineLevel="0" collapsed="false">
      <c r="A87" s="607" t="s">
        <v>855</v>
      </c>
      <c r="B87" s="620" t="s">
        <v>1462</v>
      </c>
      <c r="C87" s="644" t="s">
        <v>194</v>
      </c>
      <c r="D87" s="645" t="n">
        <v>10</v>
      </c>
      <c r="E87" s="621" t="n">
        <v>0</v>
      </c>
      <c r="F87" s="622" t="n">
        <f aca="false">D87*E87</f>
        <v>0</v>
      </c>
    </row>
    <row r="88" customFormat="false" ht="12.75" hidden="false" customHeight="false" outlineLevel="0" collapsed="false">
      <c r="A88" s="607" t="s">
        <v>858</v>
      </c>
      <c r="B88" s="620" t="s">
        <v>1463</v>
      </c>
      <c r="C88" s="644" t="s">
        <v>194</v>
      </c>
      <c r="D88" s="645" t="n">
        <v>5</v>
      </c>
      <c r="E88" s="621" t="n">
        <v>0</v>
      </c>
      <c r="F88" s="622" t="n">
        <f aca="false">D88*E88</f>
        <v>0</v>
      </c>
    </row>
    <row r="89" customFormat="false" ht="12.75" hidden="false" customHeight="false" outlineLevel="0" collapsed="false">
      <c r="A89" s="607" t="s">
        <v>861</v>
      </c>
      <c r="B89" s="620" t="s">
        <v>1464</v>
      </c>
      <c r="C89" s="644" t="s">
        <v>194</v>
      </c>
      <c r="D89" s="645" t="n">
        <v>12</v>
      </c>
      <c r="E89" s="621" t="n">
        <v>0</v>
      </c>
      <c r="F89" s="622" t="n">
        <f aca="false">D89*E89</f>
        <v>0</v>
      </c>
    </row>
    <row r="90" customFormat="false" ht="12.75" hidden="false" customHeight="false" outlineLevel="0" collapsed="false">
      <c r="A90" s="607" t="s">
        <v>863</v>
      </c>
      <c r="B90" s="620" t="s">
        <v>1465</v>
      </c>
      <c r="C90" s="644" t="s">
        <v>194</v>
      </c>
      <c r="D90" s="645" t="n">
        <v>2</v>
      </c>
      <c r="E90" s="621" t="n">
        <v>0</v>
      </c>
      <c r="F90" s="622" t="n">
        <f aca="false">D90*E90</f>
        <v>0</v>
      </c>
    </row>
    <row r="91" customFormat="false" ht="12.75" hidden="false" customHeight="false" outlineLevel="0" collapsed="false">
      <c r="A91" s="607" t="s">
        <v>865</v>
      </c>
      <c r="B91" s="620" t="s">
        <v>1466</v>
      </c>
      <c r="C91" s="644" t="s">
        <v>194</v>
      </c>
      <c r="D91" s="645" t="n">
        <v>1</v>
      </c>
      <c r="E91" s="621" t="n">
        <v>0</v>
      </c>
      <c r="F91" s="622" t="n">
        <f aca="false">D91*E91</f>
        <v>0</v>
      </c>
    </row>
    <row r="92" customFormat="false" ht="12.75" hidden="false" customHeight="false" outlineLevel="0" collapsed="false">
      <c r="A92" s="607" t="s">
        <v>866</v>
      </c>
      <c r="B92" s="620" t="s">
        <v>1467</v>
      </c>
      <c r="C92" s="644" t="s">
        <v>194</v>
      </c>
      <c r="D92" s="645" t="n">
        <v>5</v>
      </c>
      <c r="E92" s="621" t="n">
        <v>0</v>
      </c>
      <c r="F92" s="622" t="n">
        <f aca="false">D92*E92</f>
        <v>0</v>
      </c>
    </row>
    <row r="93" customFormat="false" ht="12.75" hidden="false" customHeight="false" outlineLevel="0" collapsed="false">
      <c r="A93" s="607" t="s">
        <v>868</v>
      </c>
      <c r="B93" s="620" t="s">
        <v>1468</v>
      </c>
      <c r="C93" s="644" t="s">
        <v>194</v>
      </c>
      <c r="D93" s="645" t="n">
        <v>14</v>
      </c>
      <c r="E93" s="621" t="n">
        <v>0</v>
      </c>
      <c r="F93" s="622" t="n">
        <f aca="false">D93*E93</f>
        <v>0</v>
      </c>
    </row>
    <row r="94" customFormat="false" ht="12.75" hidden="false" customHeight="false" outlineLevel="0" collapsed="false">
      <c r="A94" s="607" t="s">
        <v>869</v>
      </c>
      <c r="B94" s="620" t="s">
        <v>1469</v>
      </c>
      <c r="C94" s="644" t="s">
        <v>1428</v>
      </c>
      <c r="D94" s="645" t="n">
        <v>10</v>
      </c>
      <c r="E94" s="621" t="n">
        <v>0</v>
      </c>
      <c r="F94" s="622" t="n">
        <f aca="false">D94*E94</f>
        <v>0</v>
      </c>
    </row>
    <row r="95" customFormat="false" ht="12.75" hidden="false" customHeight="false" outlineLevel="0" collapsed="false">
      <c r="A95" s="607" t="s">
        <v>870</v>
      </c>
      <c r="B95" s="620" t="s">
        <v>1470</v>
      </c>
      <c r="C95" s="644" t="s">
        <v>1399</v>
      </c>
      <c r="D95" s="645" t="n">
        <v>1</v>
      </c>
      <c r="E95" s="621" t="n">
        <v>0</v>
      </c>
      <c r="F95" s="622" t="n">
        <f aca="false">D95*E95</f>
        <v>0</v>
      </c>
    </row>
    <row r="96" customFormat="false" ht="16.5" hidden="false" customHeight="false" outlineLevel="0" collapsed="false">
      <c r="A96" s="601"/>
      <c r="B96" s="623" t="str">
        <f aca="false">CONCATENATE(B52," celkem")</f>
        <v>3 - Montážní materiál elektro celkem</v>
      </c>
      <c r="C96" s="624" t="s">
        <v>1471</v>
      </c>
      <c r="D96" s="624"/>
      <c r="E96" s="625"/>
      <c r="F96" s="626" t="n">
        <f aca="false">SUM(F53:F95)</f>
        <v>0</v>
      </c>
    </row>
    <row r="97" s="600" customFormat="true" ht="12.75" hidden="false" customHeight="true" outlineLevel="0" collapsed="false">
      <c r="A97" s="627"/>
      <c r="B97" s="646"/>
      <c r="C97" s="629"/>
      <c r="D97" s="630"/>
      <c r="E97" s="631"/>
      <c r="F97" s="632"/>
    </row>
    <row r="98" s="600" customFormat="true" ht="12.75" hidden="false" customHeight="true" outlineLevel="0" collapsed="false">
      <c r="A98" s="633"/>
      <c r="B98" s="646"/>
      <c r="C98" s="629"/>
      <c r="D98" s="630"/>
      <c r="E98" s="631"/>
      <c r="F98" s="632"/>
    </row>
    <row r="99" customFormat="false" ht="18.75" hidden="false" customHeight="false" outlineLevel="0" collapsed="false">
      <c r="A99" s="601"/>
      <c r="B99" s="647" t="s">
        <v>1472</v>
      </c>
      <c r="C99" s="635"/>
      <c r="D99" s="636"/>
      <c r="E99" s="637"/>
      <c r="F99" s="638"/>
    </row>
    <row r="100" customFormat="false" ht="12.75" hidden="false" customHeight="false" outlineLevel="0" collapsed="false">
      <c r="A100" s="607" t="s">
        <v>1011</v>
      </c>
      <c r="B100" s="639" t="s">
        <v>1473</v>
      </c>
      <c r="C100" s="640" t="s">
        <v>1428</v>
      </c>
      <c r="D100" s="641" t="n">
        <f aca="false">SUM(D72:D74)+SUM(D78:D80)</f>
        <v>625</v>
      </c>
      <c r="E100" s="642" t="n">
        <v>0</v>
      </c>
      <c r="F100" s="643" t="n">
        <f aca="false">D100*E100</f>
        <v>0</v>
      </c>
    </row>
    <row r="101" customFormat="false" ht="12.75" hidden="false" customHeight="false" outlineLevel="0" collapsed="false">
      <c r="A101" s="607" t="s">
        <v>1013</v>
      </c>
      <c r="B101" s="620" t="s">
        <v>1474</v>
      </c>
      <c r="C101" s="644" t="s">
        <v>1428</v>
      </c>
      <c r="D101" s="645" t="n">
        <f aca="false">SUM(D53:D56)</f>
        <v>115</v>
      </c>
      <c r="E101" s="621" t="n">
        <v>0</v>
      </c>
      <c r="F101" s="622" t="n">
        <f aca="false">D101*E101</f>
        <v>0</v>
      </c>
    </row>
    <row r="102" customFormat="false" ht="12.75" hidden="false" customHeight="false" outlineLevel="0" collapsed="false">
      <c r="A102" s="607" t="s">
        <v>1015</v>
      </c>
      <c r="B102" s="620" t="s">
        <v>1475</v>
      </c>
      <c r="C102" s="644" t="s">
        <v>1428</v>
      </c>
      <c r="D102" s="645" t="n">
        <f aca="false">SUM(D57:D68)</f>
        <v>6280</v>
      </c>
      <c r="E102" s="621" t="n">
        <v>0</v>
      </c>
      <c r="F102" s="622" t="n">
        <f aca="false">D102*E102</f>
        <v>0</v>
      </c>
    </row>
    <row r="103" customFormat="false" ht="12.75" hidden="false" customHeight="false" outlineLevel="0" collapsed="false">
      <c r="A103" s="607" t="s">
        <v>1016</v>
      </c>
      <c r="B103" s="620" t="s">
        <v>1476</v>
      </c>
      <c r="C103" s="644" t="s">
        <v>1399</v>
      </c>
      <c r="D103" s="645" t="n">
        <v>6</v>
      </c>
      <c r="E103" s="621" t="n">
        <v>0</v>
      </c>
      <c r="F103" s="622" t="n">
        <f aca="false">D103*E103</f>
        <v>0</v>
      </c>
    </row>
    <row r="104" customFormat="false" ht="12.75" hidden="false" customHeight="false" outlineLevel="0" collapsed="false">
      <c r="A104" s="607" t="s">
        <v>1018</v>
      </c>
      <c r="B104" s="620" t="s">
        <v>1477</v>
      </c>
      <c r="C104" s="644" t="s">
        <v>1399</v>
      </c>
      <c r="D104" s="645" t="n">
        <v>1</v>
      </c>
      <c r="E104" s="621" t="n">
        <v>0</v>
      </c>
      <c r="F104" s="622" t="n">
        <f aca="false">D104*E104</f>
        <v>0</v>
      </c>
    </row>
    <row r="105" customFormat="false" ht="12.75" hidden="false" customHeight="false" outlineLevel="0" collapsed="false">
      <c r="A105" s="607" t="s">
        <v>1021</v>
      </c>
      <c r="B105" s="620" t="s">
        <v>1478</v>
      </c>
      <c r="C105" s="644" t="s">
        <v>1399</v>
      </c>
      <c r="D105" s="645" t="n">
        <v>2</v>
      </c>
      <c r="E105" s="621" t="n">
        <v>0</v>
      </c>
      <c r="F105" s="622" t="n">
        <f aca="false">D105*E105</f>
        <v>0</v>
      </c>
    </row>
    <row r="106" customFormat="false" ht="12.75" hidden="false" customHeight="false" outlineLevel="0" collapsed="false">
      <c r="A106" s="607" t="s">
        <v>1027</v>
      </c>
      <c r="B106" s="620" t="s">
        <v>1479</v>
      </c>
      <c r="C106" s="644" t="s">
        <v>1399</v>
      </c>
      <c r="D106" s="645" t="n">
        <v>2</v>
      </c>
      <c r="E106" s="621" t="n">
        <v>0</v>
      </c>
      <c r="F106" s="622" t="n">
        <f aca="false">D106*E106</f>
        <v>0</v>
      </c>
    </row>
    <row r="107" customFormat="false" ht="12.75" hidden="false" customHeight="false" outlineLevel="0" collapsed="false">
      <c r="A107" s="607" t="s">
        <v>1029</v>
      </c>
      <c r="B107" s="620" t="s">
        <v>1480</v>
      </c>
      <c r="C107" s="644" t="s">
        <v>1399</v>
      </c>
      <c r="D107" s="645" t="n">
        <v>20</v>
      </c>
      <c r="E107" s="621" t="n">
        <v>0</v>
      </c>
      <c r="F107" s="622" t="n">
        <f aca="false">D107*E107</f>
        <v>0</v>
      </c>
    </row>
    <row r="108" customFormat="false" ht="12.75" hidden="false" customHeight="false" outlineLevel="0" collapsed="false">
      <c r="A108" s="607" t="s">
        <v>1034</v>
      </c>
      <c r="B108" s="620" t="s">
        <v>1481</v>
      </c>
      <c r="C108" s="644" t="s">
        <v>1399</v>
      </c>
      <c r="D108" s="645" t="n">
        <v>18</v>
      </c>
      <c r="E108" s="621" t="n">
        <v>0</v>
      </c>
      <c r="F108" s="622" t="n">
        <f aca="false">D108*E108</f>
        <v>0</v>
      </c>
    </row>
    <row r="109" customFormat="false" ht="12.75" hidden="false" customHeight="false" outlineLevel="0" collapsed="false">
      <c r="A109" s="607" t="s">
        <v>1036</v>
      </c>
      <c r="B109" s="620" t="s">
        <v>1482</v>
      </c>
      <c r="C109" s="644" t="s">
        <v>1399</v>
      </c>
      <c r="D109" s="645" t="n">
        <v>34</v>
      </c>
      <c r="E109" s="621" t="n">
        <v>0</v>
      </c>
      <c r="F109" s="622" t="n">
        <f aca="false">D109*E109</f>
        <v>0</v>
      </c>
    </row>
    <row r="110" customFormat="false" ht="12.75" hidden="false" customHeight="false" outlineLevel="0" collapsed="false">
      <c r="A110" s="607" t="s">
        <v>1037</v>
      </c>
      <c r="B110" s="620" t="s">
        <v>1483</v>
      </c>
      <c r="C110" s="644" t="s">
        <v>1399</v>
      </c>
      <c r="D110" s="645" t="n">
        <v>1</v>
      </c>
      <c r="E110" s="621" t="n">
        <v>0</v>
      </c>
      <c r="F110" s="622" t="n">
        <f aca="false">D110*E110</f>
        <v>0</v>
      </c>
    </row>
    <row r="111" customFormat="false" ht="12.75" hidden="false" customHeight="false" outlineLevel="0" collapsed="false">
      <c r="A111" s="607" t="s">
        <v>1038</v>
      </c>
      <c r="B111" s="620" t="s">
        <v>1484</v>
      </c>
      <c r="C111" s="644" t="s">
        <v>1399</v>
      </c>
      <c r="D111" s="645" t="n">
        <v>10</v>
      </c>
      <c r="E111" s="621" t="n">
        <v>0</v>
      </c>
      <c r="F111" s="622" t="n">
        <f aca="false">D111*E111</f>
        <v>0</v>
      </c>
    </row>
    <row r="112" customFormat="false" ht="12.75" hidden="false" customHeight="false" outlineLevel="0" collapsed="false">
      <c r="A112" s="607" t="s">
        <v>1040</v>
      </c>
      <c r="B112" s="620" t="s">
        <v>1485</v>
      </c>
      <c r="C112" s="644" t="s">
        <v>1399</v>
      </c>
      <c r="D112" s="645" t="n">
        <v>1</v>
      </c>
      <c r="E112" s="621" t="n">
        <v>0</v>
      </c>
      <c r="F112" s="622" t="n">
        <f aca="false">D112*E112</f>
        <v>0</v>
      </c>
    </row>
    <row r="113" customFormat="false" ht="12.75" hidden="false" customHeight="false" outlineLevel="0" collapsed="false">
      <c r="A113" s="607" t="s">
        <v>1042</v>
      </c>
      <c r="B113" s="620" t="s">
        <v>1486</v>
      </c>
      <c r="C113" s="644" t="s">
        <v>1399</v>
      </c>
      <c r="D113" s="645" t="n">
        <v>5</v>
      </c>
      <c r="E113" s="621" t="n">
        <v>0</v>
      </c>
      <c r="F113" s="622" t="n">
        <f aca="false">D113*E113</f>
        <v>0</v>
      </c>
    </row>
    <row r="114" customFormat="false" ht="12.75" hidden="false" customHeight="false" outlineLevel="0" collapsed="false">
      <c r="A114" s="607" t="s">
        <v>1487</v>
      </c>
      <c r="B114" s="620" t="s">
        <v>1488</v>
      </c>
      <c r="C114" s="644" t="s">
        <v>1399</v>
      </c>
      <c r="D114" s="645" t="n">
        <v>5</v>
      </c>
      <c r="E114" s="621" t="n">
        <v>0</v>
      </c>
      <c r="F114" s="622" t="n">
        <f aca="false">D114*E114</f>
        <v>0</v>
      </c>
    </row>
    <row r="115" customFormat="false" ht="12.75" hidden="false" customHeight="false" outlineLevel="0" collapsed="false">
      <c r="A115" s="607" t="s">
        <v>1489</v>
      </c>
      <c r="B115" s="620" t="s">
        <v>1490</v>
      </c>
      <c r="C115" s="644" t="s">
        <v>1399</v>
      </c>
      <c r="D115" s="645" t="n">
        <v>14</v>
      </c>
      <c r="E115" s="621" t="n">
        <v>0</v>
      </c>
      <c r="F115" s="622" t="n">
        <f aca="false">D115*E115</f>
        <v>0</v>
      </c>
    </row>
    <row r="116" customFormat="false" ht="12.75" hidden="false" customHeight="false" outlineLevel="0" collapsed="false">
      <c r="A116" s="607" t="s">
        <v>1053</v>
      </c>
      <c r="B116" s="648" t="s">
        <v>1491</v>
      </c>
      <c r="C116" s="614" t="s">
        <v>1399</v>
      </c>
      <c r="D116" s="615" t="n">
        <v>1</v>
      </c>
      <c r="E116" s="616" t="n">
        <v>0</v>
      </c>
      <c r="F116" s="617" t="n">
        <f aca="false">D116*E116</f>
        <v>0</v>
      </c>
    </row>
    <row r="117" customFormat="false" ht="12.75" hidden="false" customHeight="true" outlineLevel="0" collapsed="false">
      <c r="A117" s="607"/>
      <c r="B117" s="649" t="s">
        <v>1492</v>
      </c>
      <c r="C117" s="614"/>
      <c r="D117" s="615"/>
      <c r="E117" s="616"/>
      <c r="F117" s="617"/>
    </row>
    <row r="118" customFormat="false" ht="12.75" hidden="false" customHeight="false" outlineLevel="0" collapsed="false">
      <c r="A118" s="607" t="s">
        <v>1493</v>
      </c>
      <c r="B118" s="620" t="s">
        <v>1494</v>
      </c>
      <c r="C118" s="614" t="s">
        <v>1399</v>
      </c>
      <c r="D118" s="615" t="n">
        <v>1</v>
      </c>
      <c r="E118" s="616" t="n">
        <v>0</v>
      </c>
      <c r="F118" s="622" t="n">
        <f aca="false">D118*E118</f>
        <v>0</v>
      </c>
    </row>
    <row r="119" customFormat="false" ht="12.75" hidden="false" customHeight="false" outlineLevel="0" collapsed="false">
      <c r="A119" s="607" t="s">
        <v>1059</v>
      </c>
      <c r="B119" s="620" t="s">
        <v>1495</v>
      </c>
      <c r="C119" s="614" t="s">
        <v>1399</v>
      </c>
      <c r="D119" s="615" t="n">
        <v>1</v>
      </c>
      <c r="E119" s="616" t="n">
        <v>0</v>
      </c>
      <c r="F119" s="622" t="n">
        <f aca="false">D119*E119</f>
        <v>0</v>
      </c>
    </row>
    <row r="120" customFormat="false" ht="16.5" hidden="false" customHeight="false" outlineLevel="0" collapsed="false">
      <c r="A120" s="601"/>
      <c r="B120" s="623" t="str">
        <f aca="false">CONCATENATE(B99," celkem")</f>
        <v>4 - Montáž elektro celkem</v>
      </c>
      <c r="C120" s="624" t="s">
        <v>1496</v>
      </c>
      <c r="D120" s="624"/>
      <c r="E120" s="625"/>
      <c r="F120" s="626" t="n">
        <f aca="false">SUM(F100:F119)</f>
        <v>0</v>
      </c>
    </row>
    <row r="121" customFormat="false" ht="12.75" hidden="false" customHeight="true" outlineLevel="0" collapsed="false">
      <c r="A121" s="627"/>
      <c r="B121" s="646"/>
      <c r="C121" s="629"/>
      <c r="D121" s="630"/>
      <c r="E121" s="631"/>
      <c r="F121" s="632"/>
    </row>
    <row r="122" customFormat="false" ht="12.75" hidden="false" customHeight="true" outlineLevel="0" collapsed="false">
      <c r="A122" s="633"/>
      <c r="B122" s="646"/>
      <c r="C122" s="629"/>
      <c r="D122" s="630"/>
      <c r="E122" s="631"/>
      <c r="F122" s="632"/>
    </row>
    <row r="123" customFormat="false" ht="18.75" hidden="false" customHeight="false" outlineLevel="0" collapsed="false">
      <c r="A123" s="601"/>
      <c r="B123" s="647" t="s">
        <v>1497</v>
      </c>
      <c r="C123" s="635"/>
      <c r="D123" s="636"/>
      <c r="E123" s="637"/>
      <c r="F123" s="638"/>
    </row>
    <row r="124" customFormat="false" ht="12.75" hidden="false" customHeight="false" outlineLevel="0" collapsed="false">
      <c r="A124" s="607" t="s">
        <v>1193</v>
      </c>
      <c r="B124" s="639" t="s">
        <v>1498</v>
      </c>
      <c r="C124" s="609" t="s">
        <v>194</v>
      </c>
      <c r="D124" s="610" t="n">
        <v>1</v>
      </c>
      <c r="E124" s="611" t="n">
        <v>0</v>
      </c>
      <c r="F124" s="612" t="n">
        <f aca="false">D124*E124</f>
        <v>0</v>
      </c>
    </row>
    <row r="125" customFormat="false" ht="12.75" hidden="false" customHeight="false" outlineLevel="0" collapsed="false">
      <c r="A125" s="607"/>
      <c r="B125" s="650" t="s">
        <v>1499</v>
      </c>
      <c r="C125" s="609"/>
      <c r="D125" s="610"/>
      <c r="E125" s="611"/>
      <c r="F125" s="612"/>
    </row>
    <row r="126" s="600" customFormat="true" ht="12.75" hidden="false" customHeight="false" outlineLevel="0" collapsed="false">
      <c r="A126" s="607" t="s">
        <v>1196</v>
      </c>
      <c r="B126" s="651" t="s">
        <v>1500</v>
      </c>
      <c r="C126" s="614" t="s">
        <v>194</v>
      </c>
      <c r="D126" s="615" t="n">
        <v>1</v>
      </c>
      <c r="E126" s="616" t="n">
        <v>0</v>
      </c>
      <c r="F126" s="617" t="n">
        <f aca="false">D126*E126</f>
        <v>0</v>
      </c>
    </row>
    <row r="127" customFormat="false" ht="12.75" hidden="false" customHeight="false" outlineLevel="0" collapsed="false">
      <c r="A127" s="607"/>
      <c r="B127" s="650" t="s">
        <v>1501</v>
      </c>
      <c r="C127" s="614"/>
      <c r="D127" s="615"/>
      <c r="E127" s="616"/>
      <c r="F127" s="617"/>
    </row>
    <row r="128" s="600" customFormat="true" ht="12.75" hidden="false" customHeight="false" outlineLevel="0" collapsed="false">
      <c r="A128" s="652" t="s">
        <v>1198</v>
      </c>
      <c r="B128" s="651" t="s">
        <v>1502</v>
      </c>
      <c r="C128" s="653" t="s">
        <v>1399</v>
      </c>
      <c r="D128" s="654" t="n">
        <v>1</v>
      </c>
      <c r="E128" s="655" t="n">
        <v>0</v>
      </c>
      <c r="F128" s="656" t="n">
        <f aca="false">D128*E128</f>
        <v>0</v>
      </c>
    </row>
    <row r="129" customFormat="false" ht="16.5" hidden="false" customHeight="false" outlineLevel="0" collapsed="false">
      <c r="A129" s="657"/>
      <c r="B129" s="623" t="str">
        <f aca="false">CONCATENATE(B123," celkem")</f>
        <v>5 - Dispečerské pracoviště celkem</v>
      </c>
      <c r="C129" s="624" t="s">
        <v>1503</v>
      </c>
      <c r="D129" s="624"/>
      <c r="E129" s="625"/>
      <c r="F129" s="626" t="n">
        <f aca="false">SUM(F124:F128)</f>
        <v>0</v>
      </c>
    </row>
    <row r="130" customFormat="false" ht="12.75" hidden="false" customHeight="true" outlineLevel="0" collapsed="false">
      <c r="A130" s="658"/>
      <c r="B130" s="646"/>
      <c r="C130" s="629"/>
      <c r="D130" s="630"/>
      <c r="E130" s="631"/>
      <c r="F130" s="632"/>
    </row>
    <row r="131" customFormat="false" ht="12.75" hidden="false" customHeight="true" outlineLevel="0" collapsed="false">
      <c r="A131" s="659"/>
      <c r="B131" s="646"/>
      <c r="C131" s="629"/>
      <c r="D131" s="630"/>
      <c r="E131" s="631"/>
      <c r="F131" s="632"/>
    </row>
    <row r="132" customFormat="false" ht="18.75" hidden="false" customHeight="false" outlineLevel="0" collapsed="false">
      <c r="A132" s="657"/>
      <c r="B132" s="647" t="s">
        <v>1504</v>
      </c>
      <c r="C132" s="635"/>
      <c r="D132" s="636"/>
      <c r="E132" s="637"/>
      <c r="F132" s="638"/>
    </row>
    <row r="133" s="600" customFormat="true" ht="12.75" hidden="false" customHeight="false" outlineLevel="0" collapsed="false">
      <c r="A133" s="652" t="s">
        <v>1222</v>
      </c>
      <c r="B133" s="660" t="s">
        <v>1505</v>
      </c>
      <c r="C133" s="661" t="s">
        <v>1399</v>
      </c>
      <c r="D133" s="662" t="n">
        <v>1</v>
      </c>
      <c r="E133" s="663" t="n">
        <v>0</v>
      </c>
      <c r="F133" s="664" t="n">
        <f aca="false">D133*E133</f>
        <v>0</v>
      </c>
    </row>
    <row r="134" s="600" customFormat="true" ht="12.75" hidden="false" customHeight="false" outlineLevel="0" collapsed="false">
      <c r="A134" s="652" t="s">
        <v>1223</v>
      </c>
      <c r="B134" s="651" t="s">
        <v>1506</v>
      </c>
      <c r="C134" s="653" t="s">
        <v>1399</v>
      </c>
      <c r="D134" s="654" t="n">
        <v>1</v>
      </c>
      <c r="E134" s="655" t="n">
        <v>0</v>
      </c>
      <c r="F134" s="656" t="n">
        <f aca="false">D134*E134</f>
        <v>0</v>
      </c>
    </row>
    <row r="135" customFormat="false" ht="12.75" hidden="false" customHeight="false" outlineLevel="0" collapsed="false">
      <c r="A135" s="607" t="s">
        <v>1224</v>
      </c>
      <c r="B135" s="620" t="s">
        <v>1507</v>
      </c>
      <c r="C135" s="644" t="s">
        <v>1399</v>
      </c>
      <c r="D135" s="645" t="n">
        <v>1</v>
      </c>
      <c r="E135" s="621" t="n">
        <v>0</v>
      </c>
      <c r="F135" s="622" t="n">
        <f aca="false">D135*E135</f>
        <v>0</v>
      </c>
    </row>
    <row r="136" customFormat="false" ht="12.75" hidden="false" customHeight="false" outlineLevel="0" collapsed="false">
      <c r="A136" s="607" t="s">
        <v>1225</v>
      </c>
      <c r="B136" s="620" t="s">
        <v>1508</v>
      </c>
      <c r="C136" s="644" t="s">
        <v>1399</v>
      </c>
      <c r="D136" s="645" t="n">
        <v>1</v>
      </c>
      <c r="E136" s="621" t="n">
        <v>0</v>
      </c>
      <c r="F136" s="622" t="n">
        <f aca="false">D136*E136</f>
        <v>0</v>
      </c>
    </row>
    <row r="137" customFormat="false" ht="12.75" hidden="false" customHeight="false" outlineLevel="0" collapsed="false">
      <c r="A137" s="607" t="s">
        <v>1226</v>
      </c>
      <c r="B137" s="620" t="s">
        <v>1326</v>
      </c>
      <c r="C137" s="644" t="s">
        <v>1399</v>
      </c>
      <c r="D137" s="645" t="n">
        <v>1</v>
      </c>
      <c r="E137" s="621" t="n">
        <v>0</v>
      </c>
      <c r="F137" s="622" t="n">
        <f aca="false">D137*E137</f>
        <v>0</v>
      </c>
    </row>
    <row r="138" customFormat="false" ht="12.75" hidden="false" customHeight="false" outlineLevel="0" collapsed="false">
      <c r="A138" s="607" t="s">
        <v>1228</v>
      </c>
      <c r="B138" s="620" t="s">
        <v>1509</v>
      </c>
      <c r="C138" s="644" t="s">
        <v>1399</v>
      </c>
      <c r="D138" s="645" t="n">
        <v>1</v>
      </c>
      <c r="E138" s="621" t="n">
        <v>0</v>
      </c>
      <c r="F138" s="622" t="n">
        <f aca="false">D138*E138</f>
        <v>0</v>
      </c>
    </row>
    <row r="139" customFormat="false" ht="12.75" hidden="false" customHeight="false" outlineLevel="0" collapsed="false">
      <c r="A139" s="607" t="s">
        <v>1230</v>
      </c>
      <c r="B139" s="620" t="s">
        <v>1510</v>
      </c>
      <c r="C139" s="644" t="s">
        <v>1399</v>
      </c>
      <c r="D139" s="645" t="n">
        <v>1</v>
      </c>
      <c r="E139" s="621" t="n">
        <v>0</v>
      </c>
      <c r="F139" s="622" t="n">
        <f aca="false">D139*E139</f>
        <v>0</v>
      </c>
    </row>
    <row r="140" customFormat="false" ht="12.75" hidden="false" customHeight="false" outlineLevel="0" collapsed="false">
      <c r="A140" s="607" t="s">
        <v>1232</v>
      </c>
      <c r="B140" s="620" t="s">
        <v>1511</v>
      </c>
      <c r="C140" s="644" t="s">
        <v>1399</v>
      </c>
      <c r="D140" s="645" t="n">
        <v>1</v>
      </c>
      <c r="E140" s="621" t="n">
        <v>0</v>
      </c>
      <c r="F140" s="622" t="n">
        <f aca="false">D140*E140</f>
        <v>0</v>
      </c>
    </row>
    <row r="141" customFormat="false" ht="16.5" hidden="false" customHeight="false" outlineLevel="0" collapsed="false">
      <c r="A141" s="601"/>
      <c r="B141" s="623" t="str">
        <f aca="false">CONCATENATE(B132," celkem")</f>
        <v>6 - Ostatní elektro a MaR celkem</v>
      </c>
      <c r="C141" s="624" t="s">
        <v>1512</v>
      </c>
      <c r="D141" s="624"/>
      <c r="E141" s="625"/>
      <c r="F141" s="626" t="n">
        <f aca="false">SUM(F133:F140)</f>
        <v>0</v>
      </c>
    </row>
    <row r="142" s="600" customFormat="true" ht="12.75" hidden="false" customHeight="true" outlineLevel="0" collapsed="false">
      <c r="A142" s="627"/>
      <c r="B142" s="646"/>
      <c r="C142" s="665"/>
      <c r="D142" s="666"/>
      <c r="E142" s="667"/>
      <c r="F142" s="668"/>
    </row>
    <row r="143" s="600" customFormat="true" ht="12.75" hidden="false" customHeight="true" outlineLevel="0" collapsed="false">
      <c r="A143" s="633"/>
      <c r="B143" s="646"/>
      <c r="C143" s="665"/>
      <c r="D143" s="666"/>
      <c r="E143" s="667"/>
      <c r="F143" s="668"/>
    </row>
    <row r="144" customFormat="false" ht="18.75" hidden="false" customHeight="false" outlineLevel="0" collapsed="false">
      <c r="A144" s="669"/>
      <c r="B144" s="670" t="s">
        <v>1513</v>
      </c>
      <c r="C144" s="671"/>
      <c r="D144" s="672" t="n">
        <f aca="false">F141+F120+F96+F49+F22+F129</f>
        <v>0</v>
      </c>
      <c r="E144" s="672"/>
      <c r="F144" s="672"/>
    </row>
  </sheetData>
  <mergeCells count="59">
    <mergeCell ref="A2:F2"/>
    <mergeCell ref="A3:F3"/>
    <mergeCell ref="A7:A8"/>
    <mergeCell ref="C7:C8"/>
    <mergeCell ref="D7:D8"/>
    <mergeCell ref="E7:E8"/>
    <mergeCell ref="F7:F8"/>
    <mergeCell ref="A9:A10"/>
    <mergeCell ref="C9:C10"/>
    <mergeCell ref="D9:D10"/>
    <mergeCell ref="E9:E10"/>
    <mergeCell ref="F9:F10"/>
    <mergeCell ref="A11:A12"/>
    <mergeCell ref="C11:C12"/>
    <mergeCell ref="D11:D12"/>
    <mergeCell ref="E11:E12"/>
    <mergeCell ref="F11:F12"/>
    <mergeCell ref="A13:A14"/>
    <mergeCell ref="C13:C14"/>
    <mergeCell ref="D13:D14"/>
    <mergeCell ref="E13:E14"/>
    <mergeCell ref="F13:F14"/>
    <mergeCell ref="A15:A16"/>
    <mergeCell ref="C15:C16"/>
    <mergeCell ref="D15:D16"/>
    <mergeCell ref="E15:E16"/>
    <mergeCell ref="F15:F16"/>
    <mergeCell ref="A17:A18"/>
    <mergeCell ref="C17:C18"/>
    <mergeCell ref="D17:D18"/>
    <mergeCell ref="E17:E18"/>
    <mergeCell ref="F17:F18"/>
    <mergeCell ref="A19:A20"/>
    <mergeCell ref="C19:C20"/>
    <mergeCell ref="D19:D20"/>
    <mergeCell ref="E19:E20"/>
    <mergeCell ref="F19:F20"/>
    <mergeCell ref="C22:D22"/>
    <mergeCell ref="C49:D49"/>
    <mergeCell ref="C96:D96"/>
    <mergeCell ref="A116:A117"/>
    <mergeCell ref="C116:C117"/>
    <mergeCell ref="D116:D117"/>
    <mergeCell ref="E116:E117"/>
    <mergeCell ref="F116:F117"/>
    <mergeCell ref="C120:D120"/>
    <mergeCell ref="A124:A125"/>
    <mergeCell ref="C124:C125"/>
    <mergeCell ref="D124:D125"/>
    <mergeCell ref="E124:E125"/>
    <mergeCell ref="F124:F125"/>
    <mergeCell ref="A126:A127"/>
    <mergeCell ref="C126:C127"/>
    <mergeCell ref="D126:D127"/>
    <mergeCell ref="E126:E127"/>
    <mergeCell ref="F126:F127"/>
    <mergeCell ref="C129:D129"/>
    <mergeCell ref="C141:D141"/>
    <mergeCell ref="D144:F144"/>
  </mergeCells>
  <printOptions headings="false" gridLines="true" gridLinesSet="true" horizontalCentered="true" verticalCentered="true"/>
  <pageMargins left="0.39375" right="0" top="0.709027777777778" bottom="0.315277777777778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Říjen 2018 - revize 05-2018
Ing. Petr Dudek&amp;CPoložkový rozpočet - Rekonstrukce technologie chlazení na zimním stadionu Uherský Brod
Výkaz výměr celková rekapitulace&amp;RStránka &amp;P
Počet stránek &amp;N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2" activeCellId="0" sqref="B132"/>
    </sheetView>
  </sheetViews>
  <sheetFormatPr defaultColWidth="9.0546875" defaultRowHeight="12.75" zeroHeight="false" outlineLevelRow="1" outlineLevelCol="0"/>
  <cols>
    <col collapsed="false" customWidth="true" hidden="false" outlineLevel="0" max="1" min="1" style="673" width="14.41"/>
    <col collapsed="false" customWidth="true" hidden="false" outlineLevel="0" max="2" min="2" style="673" width="98.28"/>
    <col collapsed="false" customWidth="true" hidden="false" outlineLevel="0" max="3" min="3" style="0" width="11.28"/>
    <col collapsed="false" customWidth="true" hidden="false" outlineLevel="0" max="4" min="4" style="0" width="10.56"/>
    <col collapsed="false" customWidth="true" hidden="false" outlineLevel="0" max="6" min="5" style="0" width="13.7"/>
    <col collapsed="false" customWidth="true" hidden="false" outlineLevel="0" max="9" min="7" style="0" width="9.14"/>
  </cols>
  <sheetData>
    <row r="1" customFormat="false" ht="15" hidden="false" customHeight="true" outlineLevel="0" collapsed="false">
      <c r="A1" s="674"/>
      <c r="B1" s="674"/>
      <c r="C1" s="674"/>
      <c r="D1" s="674"/>
      <c r="E1" s="674"/>
      <c r="F1" s="674"/>
    </row>
    <row r="2" s="676" customFormat="true" ht="22.5" hidden="false" customHeight="true" outlineLevel="0" collapsed="false">
      <c r="A2" s="675" t="s">
        <v>1514</v>
      </c>
      <c r="B2" s="675"/>
      <c r="C2" s="675"/>
      <c r="D2" s="675"/>
      <c r="E2" s="675"/>
      <c r="F2" s="675"/>
    </row>
    <row r="3" s="676" customFormat="true" ht="22.5" hidden="false" customHeight="true" outlineLevel="0" collapsed="false">
      <c r="A3" s="677" t="s">
        <v>1515</v>
      </c>
      <c r="B3" s="677"/>
      <c r="C3" s="677"/>
      <c r="D3" s="677"/>
      <c r="E3" s="677"/>
      <c r="F3" s="677"/>
    </row>
    <row r="4" customFormat="false" ht="26.25" hidden="false" customHeight="true" outlineLevel="0" collapsed="false">
      <c r="A4" s="678" t="s">
        <v>1381</v>
      </c>
      <c r="B4" s="679" t="s">
        <v>1516</v>
      </c>
      <c r="C4" s="680" t="s">
        <v>105</v>
      </c>
      <c r="D4" s="681" t="s">
        <v>1517</v>
      </c>
      <c r="E4" s="682" t="s">
        <v>98</v>
      </c>
      <c r="F4" s="683" t="s">
        <v>99</v>
      </c>
    </row>
    <row r="5" customFormat="false" ht="19.5" hidden="false" customHeight="true" outlineLevel="0" collapsed="false">
      <c r="A5" s="684"/>
      <c r="B5" s="685" t="s">
        <v>38</v>
      </c>
      <c r="C5" s="686" t="s">
        <v>1518</v>
      </c>
      <c r="D5" s="686"/>
      <c r="E5" s="687" t="n">
        <f aca="false">SUM(F6:F11)</f>
        <v>0</v>
      </c>
      <c r="F5" s="687"/>
    </row>
    <row r="6" customFormat="false" ht="12.75" hidden="false" customHeight="false" outlineLevel="1" collapsed="false">
      <c r="A6" s="688" t="s">
        <v>109</v>
      </c>
      <c r="B6" s="689" t="s">
        <v>1519</v>
      </c>
      <c r="C6" s="690" t="s">
        <v>1520</v>
      </c>
      <c r="D6" s="691" t="n">
        <v>5.8</v>
      </c>
      <c r="E6" s="691" t="n">
        <v>0</v>
      </c>
      <c r="F6" s="692" t="n">
        <f aca="false">D6*E6</f>
        <v>0</v>
      </c>
      <c r="G6" s="693"/>
      <c r="H6" s="693"/>
      <c r="I6" s="693"/>
      <c r="J6" s="693"/>
      <c r="K6" s="693"/>
      <c r="L6" s="693"/>
      <c r="M6" s="693"/>
      <c r="N6" s="693"/>
      <c r="O6" s="693"/>
      <c r="P6" s="693"/>
      <c r="Q6" s="693"/>
      <c r="R6" s="693"/>
      <c r="S6" s="693"/>
      <c r="T6" s="693"/>
      <c r="U6" s="693"/>
      <c r="V6" s="693"/>
      <c r="W6" s="693"/>
      <c r="X6" s="693"/>
      <c r="Y6" s="693"/>
      <c r="Z6" s="693"/>
      <c r="AA6" s="693"/>
      <c r="AB6" s="693"/>
      <c r="AC6" s="693"/>
      <c r="AD6" s="693"/>
      <c r="AE6" s="693"/>
      <c r="AF6" s="693"/>
      <c r="AG6" s="693"/>
      <c r="AH6" s="693"/>
      <c r="AI6" s="693"/>
      <c r="AJ6" s="693"/>
      <c r="AK6" s="693"/>
      <c r="AL6" s="693"/>
      <c r="AM6" s="693"/>
      <c r="AN6" s="693"/>
      <c r="AO6" s="693"/>
      <c r="AP6" s="693"/>
      <c r="AQ6" s="693"/>
      <c r="AR6" s="693"/>
      <c r="AS6" s="693"/>
      <c r="AT6" s="693"/>
      <c r="AU6" s="693"/>
      <c r="AV6" s="693"/>
      <c r="AW6" s="693"/>
      <c r="AX6" s="693"/>
      <c r="AY6" s="693"/>
      <c r="AZ6" s="693"/>
      <c r="BA6" s="693"/>
      <c r="BB6" s="693"/>
      <c r="BC6" s="693"/>
    </row>
    <row r="7" customFormat="false" ht="12.75" hidden="false" customHeight="true" outlineLevel="1" collapsed="false">
      <c r="A7" s="688" t="s">
        <v>153</v>
      </c>
      <c r="B7" s="689" t="s">
        <v>1521</v>
      </c>
      <c r="C7" s="690" t="s">
        <v>1520</v>
      </c>
      <c r="D7" s="691" t="n">
        <v>18.7</v>
      </c>
      <c r="E7" s="691" t="n">
        <v>0</v>
      </c>
      <c r="F7" s="692" t="n">
        <f aca="false">D7*E7</f>
        <v>0</v>
      </c>
      <c r="G7" s="693"/>
      <c r="H7" s="693"/>
      <c r="I7" s="693"/>
      <c r="J7" s="693"/>
      <c r="K7" s="693"/>
      <c r="L7" s="693"/>
      <c r="M7" s="693"/>
      <c r="N7" s="693"/>
      <c r="O7" s="693"/>
      <c r="P7" s="693"/>
      <c r="Q7" s="693"/>
      <c r="R7" s="693"/>
      <c r="S7" s="693"/>
      <c r="T7" s="693"/>
      <c r="U7" s="693"/>
      <c r="V7" s="693"/>
      <c r="W7" s="693"/>
      <c r="X7" s="693"/>
      <c r="Y7" s="693"/>
      <c r="Z7" s="693"/>
      <c r="AA7" s="693"/>
      <c r="AB7" s="693"/>
      <c r="AC7" s="693"/>
      <c r="AD7" s="693"/>
      <c r="AE7" s="693"/>
      <c r="AF7" s="693"/>
      <c r="AG7" s="693"/>
      <c r="AH7" s="693"/>
      <c r="AI7" s="693"/>
      <c r="AJ7" s="693"/>
      <c r="AK7" s="693"/>
      <c r="AL7" s="693"/>
      <c r="AM7" s="693"/>
      <c r="AN7" s="693"/>
      <c r="AO7" s="693"/>
      <c r="AP7" s="693"/>
      <c r="AQ7" s="693"/>
      <c r="AR7" s="693"/>
      <c r="AS7" s="693"/>
      <c r="AT7" s="693"/>
      <c r="AU7" s="693"/>
      <c r="AV7" s="693"/>
      <c r="AW7" s="693"/>
      <c r="AX7" s="693"/>
      <c r="AY7" s="693"/>
      <c r="AZ7" s="693"/>
      <c r="BA7" s="693"/>
      <c r="BB7" s="693"/>
      <c r="BC7" s="693"/>
    </row>
    <row r="8" customFormat="false" ht="12.75" hidden="false" customHeight="false" outlineLevel="1" collapsed="false">
      <c r="A8" s="688" t="s">
        <v>191</v>
      </c>
      <c r="B8" s="689" t="s">
        <v>1522</v>
      </c>
      <c r="C8" s="690" t="s">
        <v>1520</v>
      </c>
      <c r="D8" s="691" t="n">
        <v>4.6</v>
      </c>
      <c r="E8" s="691" t="n">
        <v>0</v>
      </c>
      <c r="F8" s="692" t="n">
        <f aca="false">D8*E8</f>
        <v>0</v>
      </c>
      <c r="G8" s="693"/>
      <c r="H8" s="693"/>
      <c r="I8" s="693"/>
      <c r="J8" s="693"/>
      <c r="K8" s="693"/>
      <c r="L8" s="693"/>
      <c r="M8" s="693"/>
      <c r="N8" s="693"/>
      <c r="O8" s="693"/>
      <c r="P8" s="693"/>
      <c r="Q8" s="693"/>
      <c r="R8" s="693"/>
      <c r="S8" s="693"/>
      <c r="T8" s="693"/>
      <c r="U8" s="693"/>
      <c r="V8" s="693"/>
      <c r="W8" s="693"/>
      <c r="X8" s="693"/>
      <c r="Y8" s="693"/>
      <c r="Z8" s="693"/>
      <c r="AA8" s="693"/>
      <c r="AB8" s="693"/>
      <c r="AC8" s="693"/>
      <c r="AD8" s="693"/>
      <c r="AE8" s="693"/>
      <c r="AF8" s="693"/>
      <c r="AG8" s="693"/>
      <c r="AH8" s="693"/>
      <c r="AI8" s="693"/>
      <c r="AJ8" s="693"/>
      <c r="AK8" s="693"/>
      <c r="AL8" s="693"/>
      <c r="AM8" s="693"/>
      <c r="AN8" s="693"/>
      <c r="AO8" s="693"/>
      <c r="AP8" s="693"/>
      <c r="AQ8" s="693"/>
      <c r="AR8" s="693"/>
      <c r="AS8" s="693"/>
      <c r="AT8" s="693"/>
      <c r="AU8" s="693"/>
      <c r="AV8" s="693"/>
      <c r="AW8" s="693"/>
      <c r="AX8" s="693"/>
      <c r="AY8" s="693"/>
      <c r="AZ8" s="693"/>
      <c r="BA8" s="693"/>
      <c r="BB8" s="693"/>
      <c r="BC8" s="693"/>
    </row>
    <row r="9" customFormat="false" ht="12.75" hidden="false" customHeight="false" outlineLevel="1" collapsed="false">
      <c r="A9" s="688" t="s">
        <v>211</v>
      </c>
      <c r="B9" s="689" t="s">
        <v>1523</v>
      </c>
      <c r="C9" s="690" t="s">
        <v>1520</v>
      </c>
      <c r="D9" s="691" t="n">
        <v>33</v>
      </c>
      <c r="E9" s="691" t="n">
        <v>0</v>
      </c>
      <c r="F9" s="692" t="n">
        <f aca="false">D9*E9</f>
        <v>0</v>
      </c>
      <c r="G9" s="693"/>
      <c r="H9" s="693"/>
      <c r="I9" s="693"/>
      <c r="J9" s="693"/>
      <c r="K9" s="693"/>
      <c r="L9" s="693"/>
      <c r="M9" s="693"/>
      <c r="N9" s="693"/>
      <c r="O9" s="693"/>
      <c r="P9" s="693"/>
      <c r="Q9" s="693"/>
      <c r="R9" s="693"/>
      <c r="S9" s="693"/>
      <c r="T9" s="693"/>
      <c r="U9" s="693"/>
      <c r="V9" s="693"/>
      <c r="W9" s="693"/>
      <c r="X9" s="693"/>
      <c r="Y9" s="693"/>
      <c r="Z9" s="693"/>
      <c r="AA9" s="693"/>
      <c r="AB9" s="693"/>
      <c r="AC9" s="693"/>
      <c r="AD9" s="693"/>
      <c r="AE9" s="693"/>
      <c r="AF9" s="693"/>
      <c r="AG9" s="693"/>
      <c r="AH9" s="693"/>
      <c r="AI9" s="693"/>
      <c r="AJ9" s="693"/>
      <c r="AK9" s="693"/>
      <c r="AL9" s="693"/>
      <c r="AM9" s="693"/>
      <c r="AN9" s="693"/>
      <c r="AO9" s="693"/>
      <c r="AP9" s="693"/>
      <c r="AQ9" s="693"/>
      <c r="AR9" s="693"/>
      <c r="AS9" s="693"/>
      <c r="AT9" s="693"/>
      <c r="AU9" s="693"/>
      <c r="AV9" s="693"/>
      <c r="AW9" s="693"/>
      <c r="AX9" s="693"/>
      <c r="AY9" s="693"/>
      <c r="AZ9" s="693"/>
      <c r="BA9" s="693"/>
      <c r="BB9" s="693"/>
      <c r="BC9" s="693"/>
    </row>
    <row r="10" customFormat="false" ht="12.75" hidden="false" customHeight="false" outlineLevel="1" collapsed="false">
      <c r="A10" s="688" t="s">
        <v>217</v>
      </c>
      <c r="B10" s="689" t="s">
        <v>1524</v>
      </c>
      <c r="C10" s="690" t="s">
        <v>1520</v>
      </c>
      <c r="D10" s="691" t="n">
        <v>22</v>
      </c>
      <c r="E10" s="691" t="n">
        <v>0</v>
      </c>
      <c r="F10" s="692" t="n">
        <f aca="false">D10*E10</f>
        <v>0</v>
      </c>
      <c r="G10" s="693"/>
      <c r="H10" s="693"/>
      <c r="I10" s="693"/>
      <c r="J10" s="693"/>
      <c r="K10" s="693"/>
      <c r="L10" s="693"/>
      <c r="M10" s="693"/>
      <c r="N10" s="693"/>
      <c r="O10" s="693"/>
      <c r="P10" s="693"/>
      <c r="Q10" s="693"/>
      <c r="R10" s="693"/>
      <c r="S10" s="693"/>
      <c r="T10" s="693"/>
      <c r="U10" s="693"/>
      <c r="V10" s="693"/>
      <c r="W10" s="693"/>
      <c r="X10" s="693"/>
      <c r="Y10" s="693"/>
      <c r="Z10" s="693"/>
      <c r="AA10" s="693"/>
      <c r="AB10" s="693"/>
      <c r="AC10" s="693"/>
      <c r="AD10" s="693"/>
      <c r="AE10" s="693"/>
      <c r="AF10" s="693"/>
      <c r="AG10" s="693"/>
      <c r="AH10" s="693"/>
      <c r="AI10" s="693"/>
      <c r="AJ10" s="693"/>
      <c r="AK10" s="693"/>
      <c r="AL10" s="693"/>
      <c r="AM10" s="693"/>
      <c r="AN10" s="693"/>
      <c r="AO10" s="693"/>
      <c r="AP10" s="693"/>
      <c r="AQ10" s="693"/>
      <c r="AR10" s="693"/>
      <c r="AS10" s="693"/>
      <c r="AT10" s="693"/>
      <c r="AU10" s="693"/>
      <c r="AV10" s="693"/>
      <c r="AW10" s="693"/>
      <c r="AX10" s="693"/>
      <c r="AY10" s="693"/>
      <c r="AZ10" s="693"/>
      <c r="BA10" s="693"/>
      <c r="BB10" s="693"/>
      <c r="BC10" s="693"/>
    </row>
    <row r="11" customFormat="false" ht="13.5" hidden="false" customHeight="false" outlineLevel="1" collapsed="false">
      <c r="A11" s="688" t="s">
        <v>221</v>
      </c>
      <c r="B11" s="689" t="s">
        <v>1525</v>
      </c>
      <c r="C11" s="690" t="s">
        <v>1520</v>
      </c>
      <c r="D11" s="691" t="n">
        <v>11</v>
      </c>
      <c r="E11" s="691" t="n">
        <v>0</v>
      </c>
      <c r="F11" s="692" t="n">
        <f aca="false">D11*E11</f>
        <v>0</v>
      </c>
      <c r="G11" s="693"/>
      <c r="H11" s="693"/>
      <c r="I11" s="693"/>
      <c r="J11" s="693"/>
      <c r="K11" s="693"/>
      <c r="L11" s="693"/>
      <c r="M11" s="693"/>
      <c r="N11" s="693"/>
      <c r="O11" s="693"/>
      <c r="P11" s="693"/>
      <c r="Q11" s="693"/>
      <c r="R11" s="693"/>
      <c r="S11" s="693"/>
      <c r="T11" s="693"/>
      <c r="U11" s="693"/>
      <c r="V11" s="693"/>
      <c r="W11" s="693"/>
      <c r="X11" s="693"/>
      <c r="Y11" s="693"/>
      <c r="Z11" s="693"/>
      <c r="AA11" s="693"/>
      <c r="AB11" s="693"/>
      <c r="AC11" s="693"/>
      <c r="AD11" s="693"/>
      <c r="AE11" s="693"/>
      <c r="AF11" s="693"/>
      <c r="AG11" s="693"/>
      <c r="AH11" s="693"/>
      <c r="AI11" s="693"/>
      <c r="AJ11" s="693"/>
      <c r="AK11" s="693"/>
      <c r="AL11" s="693"/>
      <c r="AM11" s="693"/>
      <c r="AN11" s="693"/>
      <c r="AO11" s="693"/>
      <c r="AP11" s="693"/>
      <c r="AQ11" s="693"/>
      <c r="AR11" s="693"/>
      <c r="AS11" s="693"/>
      <c r="AT11" s="693"/>
      <c r="AU11" s="693"/>
      <c r="AV11" s="693"/>
      <c r="AW11" s="693"/>
      <c r="AX11" s="693"/>
      <c r="AY11" s="693"/>
      <c r="AZ11" s="693"/>
      <c r="BA11" s="693"/>
      <c r="BB11" s="693"/>
      <c r="BC11" s="693"/>
    </row>
    <row r="12" customFormat="false" ht="12.75" hidden="false" customHeight="true" outlineLevel="1" collapsed="false">
      <c r="A12" s="694"/>
      <c r="B12" s="695"/>
      <c r="C12" s="696"/>
      <c r="D12" s="697"/>
      <c r="E12" s="697"/>
      <c r="F12" s="698"/>
      <c r="G12" s="693"/>
      <c r="H12" s="693"/>
      <c r="I12" s="693"/>
      <c r="J12" s="693"/>
      <c r="K12" s="693"/>
      <c r="L12" s="693"/>
      <c r="M12" s="693"/>
      <c r="N12" s="693"/>
      <c r="O12" s="693"/>
      <c r="P12" s="693"/>
      <c r="Q12" s="693"/>
      <c r="R12" s="693"/>
      <c r="S12" s="693"/>
      <c r="T12" s="693"/>
      <c r="U12" s="693"/>
      <c r="V12" s="693"/>
      <c r="W12" s="693"/>
      <c r="X12" s="693"/>
      <c r="Y12" s="693"/>
      <c r="Z12" s="693"/>
      <c r="AA12" s="693"/>
      <c r="AB12" s="693"/>
      <c r="AC12" s="693"/>
      <c r="AD12" s="693"/>
      <c r="AE12" s="693"/>
      <c r="AF12" s="693"/>
      <c r="AG12" s="693"/>
      <c r="AH12" s="693"/>
      <c r="AI12" s="693"/>
      <c r="AJ12" s="693"/>
      <c r="AK12" s="693"/>
      <c r="AL12" s="693"/>
      <c r="AM12" s="693"/>
      <c r="AN12" s="693"/>
      <c r="AO12" s="693"/>
      <c r="AP12" s="693"/>
      <c r="AQ12" s="693"/>
      <c r="AR12" s="693"/>
      <c r="AS12" s="693"/>
      <c r="AT12" s="693"/>
      <c r="AU12" s="693"/>
      <c r="AV12" s="693"/>
      <c r="AW12" s="693"/>
      <c r="AX12" s="693"/>
      <c r="AY12" s="693"/>
      <c r="AZ12" s="693"/>
      <c r="BA12" s="693"/>
      <c r="BB12" s="693"/>
      <c r="BC12" s="693"/>
    </row>
    <row r="13" customFormat="false" ht="12.75" hidden="false" customHeight="true" outlineLevel="1" collapsed="false">
      <c r="A13" s="699"/>
      <c r="B13" s="700"/>
      <c r="C13" s="701"/>
      <c r="D13" s="702"/>
      <c r="E13" s="702"/>
      <c r="F13" s="703"/>
      <c r="G13" s="693"/>
      <c r="H13" s="693"/>
      <c r="I13" s="693"/>
      <c r="J13" s="693"/>
      <c r="K13" s="693"/>
      <c r="L13" s="693"/>
      <c r="M13" s="693"/>
      <c r="N13" s="693"/>
      <c r="O13" s="693"/>
      <c r="P13" s="693"/>
      <c r="Q13" s="693"/>
      <c r="R13" s="693"/>
      <c r="S13" s="693"/>
      <c r="T13" s="693"/>
      <c r="U13" s="693"/>
      <c r="V13" s="693"/>
      <c r="W13" s="693"/>
      <c r="X13" s="693"/>
      <c r="Y13" s="693"/>
      <c r="Z13" s="693"/>
      <c r="AA13" s="693"/>
      <c r="AB13" s="693"/>
      <c r="AC13" s="693"/>
      <c r="AD13" s="693"/>
      <c r="AE13" s="693"/>
      <c r="AF13" s="693"/>
      <c r="AG13" s="693"/>
      <c r="AH13" s="693"/>
      <c r="AI13" s="693"/>
      <c r="AJ13" s="693"/>
      <c r="AK13" s="693"/>
      <c r="AL13" s="693"/>
      <c r="AM13" s="693"/>
      <c r="AN13" s="693"/>
      <c r="AO13" s="693"/>
      <c r="AP13" s="693"/>
      <c r="AQ13" s="693"/>
      <c r="AR13" s="693"/>
      <c r="AS13" s="693"/>
      <c r="AT13" s="693"/>
      <c r="AU13" s="693"/>
      <c r="AV13" s="693"/>
      <c r="AW13" s="693"/>
      <c r="AX13" s="693"/>
      <c r="AY13" s="693"/>
      <c r="AZ13" s="693"/>
      <c r="BA13" s="693"/>
      <c r="BB13" s="693"/>
      <c r="BC13" s="693"/>
    </row>
    <row r="14" customFormat="false" ht="19.5" hidden="false" customHeight="true" outlineLevel="0" collapsed="false">
      <c r="A14" s="704"/>
      <c r="B14" s="705" t="s">
        <v>40</v>
      </c>
      <c r="C14" s="706" t="s">
        <v>1526</v>
      </c>
      <c r="D14" s="706"/>
      <c r="E14" s="687" t="n">
        <f aca="false">SUM(F15:F22)</f>
        <v>0</v>
      </c>
      <c r="F14" s="687"/>
    </row>
    <row r="15" customFormat="false" ht="12.75" hidden="false" customHeight="false" outlineLevel="1" collapsed="false">
      <c r="A15" s="688" t="s">
        <v>567</v>
      </c>
      <c r="B15" s="689" t="s">
        <v>1527</v>
      </c>
      <c r="C15" s="690" t="s">
        <v>1520</v>
      </c>
      <c r="D15" s="691" t="n">
        <v>4.7</v>
      </c>
      <c r="E15" s="691" t="n">
        <v>0</v>
      </c>
      <c r="F15" s="692" t="n">
        <f aca="false">D15*E15</f>
        <v>0</v>
      </c>
      <c r="G15" s="693"/>
      <c r="H15" s="693"/>
      <c r="I15" s="693"/>
      <c r="J15" s="693"/>
      <c r="K15" s="693"/>
      <c r="L15" s="693"/>
      <c r="M15" s="693"/>
      <c r="N15" s="693"/>
      <c r="O15" s="693"/>
      <c r="P15" s="693"/>
      <c r="Q15" s="693"/>
      <c r="R15" s="693"/>
      <c r="S15" s="693"/>
      <c r="T15" s="693"/>
      <c r="U15" s="693"/>
      <c r="V15" s="693"/>
      <c r="W15" s="693"/>
      <c r="X15" s="693"/>
      <c r="Y15" s="693"/>
      <c r="Z15" s="693"/>
      <c r="AA15" s="693"/>
      <c r="AB15" s="693"/>
      <c r="AC15" s="693"/>
      <c r="AD15" s="693"/>
      <c r="AE15" s="693"/>
      <c r="AF15" s="693"/>
      <c r="AG15" s="693"/>
      <c r="AH15" s="693"/>
      <c r="AI15" s="693"/>
      <c r="AJ15" s="693"/>
      <c r="AK15" s="693"/>
      <c r="AL15" s="693"/>
      <c r="AM15" s="693"/>
      <c r="AN15" s="693"/>
      <c r="AO15" s="693"/>
      <c r="AP15" s="693"/>
      <c r="AQ15" s="693"/>
      <c r="AR15" s="693"/>
      <c r="AS15" s="693"/>
      <c r="AT15" s="693"/>
      <c r="AU15" s="693"/>
      <c r="AV15" s="693"/>
      <c r="AW15" s="693"/>
      <c r="AX15" s="693"/>
      <c r="AY15" s="693"/>
      <c r="AZ15" s="693"/>
      <c r="BA15" s="693"/>
      <c r="BB15" s="693"/>
      <c r="BC15" s="693"/>
    </row>
    <row r="16" customFormat="false" ht="12.75" hidden="false" customHeight="false" outlineLevel="1" collapsed="false">
      <c r="A16" s="688" t="s">
        <v>572</v>
      </c>
      <c r="B16" s="689" t="s">
        <v>1528</v>
      </c>
      <c r="C16" s="690" t="s">
        <v>1520</v>
      </c>
      <c r="D16" s="691" t="n">
        <v>8.7</v>
      </c>
      <c r="E16" s="691" t="n">
        <v>0</v>
      </c>
      <c r="F16" s="692" t="n">
        <f aca="false">D16*E16</f>
        <v>0</v>
      </c>
      <c r="G16" s="693"/>
      <c r="H16" s="693"/>
      <c r="I16" s="693"/>
      <c r="J16" s="693"/>
      <c r="K16" s="693"/>
      <c r="L16" s="693"/>
      <c r="M16" s="693"/>
      <c r="N16" s="693"/>
      <c r="O16" s="693"/>
      <c r="P16" s="693"/>
      <c r="Q16" s="693"/>
      <c r="R16" s="693"/>
      <c r="S16" s="693"/>
      <c r="T16" s="693"/>
      <c r="U16" s="693"/>
      <c r="V16" s="693"/>
      <c r="W16" s="693"/>
      <c r="X16" s="693"/>
      <c r="Y16" s="693"/>
      <c r="Z16" s="693"/>
      <c r="AA16" s="693"/>
      <c r="AB16" s="693"/>
      <c r="AC16" s="693"/>
      <c r="AD16" s="693"/>
      <c r="AE16" s="693"/>
      <c r="AF16" s="693"/>
      <c r="AG16" s="693"/>
      <c r="AH16" s="693"/>
      <c r="AI16" s="693"/>
      <c r="AJ16" s="693"/>
      <c r="AK16" s="693"/>
      <c r="AL16" s="693"/>
      <c r="AM16" s="693"/>
      <c r="AN16" s="693"/>
      <c r="AO16" s="693"/>
      <c r="AP16" s="693"/>
      <c r="AQ16" s="693"/>
      <c r="AR16" s="693"/>
      <c r="AS16" s="693"/>
      <c r="AT16" s="693"/>
      <c r="AU16" s="693"/>
      <c r="AV16" s="693"/>
      <c r="AW16" s="693"/>
      <c r="AX16" s="693"/>
      <c r="AY16" s="693"/>
      <c r="AZ16" s="693"/>
      <c r="BA16" s="693"/>
      <c r="BB16" s="693"/>
      <c r="BC16" s="693"/>
    </row>
    <row r="17" customFormat="false" ht="12.75" hidden="false" customHeight="false" outlineLevel="1" collapsed="false">
      <c r="A17" s="688" t="s">
        <v>575</v>
      </c>
      <c r="B17" s="689" t="s">
        <v>1529</v>
      </c>
      <c r="C17" s="690" t="s">
        <v>998</v>
      </c>
      <c r="D17" s="691" t="n">
        <v>12</v>
      </c>
      <c r="E17" s="691" t="n">
        <v>0</v>
      </c>
      <c r="F17" s="692" t="n">
        <f aca="false">D17*E17</f>
        <v>0</v>
      </c>
      <c r="G17" s="693"/>
      <c r="H17" s="693"/>
      <c r="I17" s="693"/>
      <c r="J17" s="693"/>
      <c r="K17" s="693"/>
      <c r="L17" s="693"/>
      <c r="M17" s="693"/>
      <c r="N17" s="693"/>
      <c r="O17" s="693"/>
      <c r="P17" s="693"/>
      <c r="Q17" s="693"/>
      <c r="R17" s="693"/>
      <c r="S17" s="693"/>
      <c r="T17" s="693"/>
      <c r="U17" s="693"/>
      <c r="V17" s="693"/>
      <c r="W17" s="693"/>
      <c r="X17" s="693"/>
      <c r="Y17" s="693"/>
      <c r="Z17" s="693"/>
      <c r="AA17" s="693"/>
      <c r="AB17" s="693"/>
      <c r="AC17" s="693"/>
      <c r="AD17" s="693"/>
      <c r="AE17" s="693"/>
      <c r="AF17" s="693"/>
      <c r="AG17" s="693"/>
      <c r="AH17" s="693"/>
      <c r="AI17" s="693"/>
      <c r="AJ17" s="693"/>
      <c r="AK17" s="693"/>
      <c r="AL17" s="693"/>
      <c r="AM17" s="693"/>
      <c r="AN17" s="693"/>
      <c r="AO17" s="693"/>
      <c r="AP17" s="693"/>
      <c r="AQ17" s="693"/>
      <c r="AR17" s="693"/>
      <c r="AS17" s="693"/>
      <c r="AT17" s="693"/>
      <c r="AU17" s="693"/>
      <c r="AV17" s="693"/>
      <c r="AW17" s="693"/>
      <c r="AX17" s="693"/>
      <c r="AY17" s="693"/>
      <c r="AZ17" s="693"/>
      <c r="BA17" s="693"/>
      <c r="BB17" s="693"/>
      <c r="BC17" s="693"/>
    </row>
    <row r="18" customFormat="false" ht="12.75" hidden="false" customHeight="false" outlineLevel="1" collapsed="false">
      <c r="A18" s="688" t="s">
        <v>577</v>
      </c>
      <c r="B18" s="689" t="s">
        <v>1530</v>
      </c>
      <c r="C18" s="690" t="s">
        <v>1520</v>
      </c>
      <c r="D18" s="691" t="n">
        <v>1.3</v>
      </c>
      <c r="E18" s="691" t="n">
        <v>0</v>
      </c>
      <c r="F18" s="692" t="n">
        <f aca="false">D18*E18</f>
        <v>0</v>
      </c>
      <c r="G18" s="693"/>
      <c r="H18" s="693"/>
      <c r="I18" s="693"/>
      <c r="J18" s="693"/>
      <c r="K18" s="693"/>
      <c r="L18" s="693"/>
      <c r="M18" s="693"/>
      <c r="N18" s="693"/>
      <c r="O18" s="693"/>
      <c r="P18" s="693"/>
      <c r="Q18" s="693"/>
      <c r="R18" s="693"/>
      <c r="S18" s="693"/>
      <c r="T18" s="693"/>
      <c r="U18" s="693"/>
      <c r="V18" s="693"/>
      <c r="W18" s="693"/>
      <c r="X18" s="693"/>
      <c r="Y18" s="693"/>
      <c r="Z18" s="693"/>
      <c r="AA18" s="693"/>
      <c r="AB18" s="693"/>
      <c r="AC18" s="693"/>
      <c r="AD18" s="693"/>
      <c r="AE18" s="693"/>
      <c r="AF18" s="693"/>
      <c r="AG18" s="693"/>
      <c r="AH18" s="693"/>
      <c r="AI18" s="693"/>
      <c r="AJ18" s="693"/>
      <c r="AK18" s="693"/>
      <c r="AL18" s="693"/>
      <c r="AM18" s="693"/>
      <c r="AN18" s="693"/>
      <c r="AO18" s="693"/>
      <c r="AP18" s="693"/>
      <c r="AQ18" s="693"/>
      <c r="AR18" s="693"/>
      <c r="AS18" s="693"/>
      <c r="AT18" s="693"/>
      <c r="AU18" s="693"/>
      <c r="AV18" s="693"/>
      <c r="AW18" s="693"/>
      <c r="AX18" s="693"/>
      <c r="AY18" s="693"/>
      <c r="AZ18" s="693"/>
      <c r="BA18" s="693"/>
      <c r="BB18" s="693"/>
      <c r="BC18" s="693"/>
    </row>
    <row r="19" customFormat="false" ht="12.75" hidden="false" customHeight="false" outlineLevel="1" collapsed="false">
      <c r="A19" s="688" t="s">
        <v>579</v>
      </c>
      <c r="B19" s="689" t="s">
        <v>1531</v>
      </c>
      <c r="C19" s="690" t="s">
        <v>1520</v>
      </c>
      <c r="D19" s="691" t="n">
        <v>4.9</v>
      </c>
      <c r="E19" s="691" t="n">
        <v>0</v>
      </c>
      <c r="F19" s="692" t="n">
        <f aca="false">D19*E19</f>
        <v>0</v>
      </c>
      <c r="G19" s="693"/>
      <c r="H19" s="693"/>
      <c r="I19" s="693"/>
      <c r="J19" s="693"/>
      <c r="K19" s="693"/>
      <c r="L19" s="693"/>
      <c r="M19" s="693"/>
      <c r="N19" s="693"/>
      <c r="O19" s="693"/>
      <c r="P19" s="693"/>
      <c r="Q19" s="693"/>
      <c r="R19" s="693"/>
      <c r="S19" s="693"/>
      <c r="T19" s="693"/>
      <c r="U19" s="693"/>
      <c r="V19" s="693"/>
      <c r="W19" s="693"/>
      <c r="X19" s="693"/>
      <c r="Y19" s="693"/>
      <c r="Z19" s="693"/>
      <c r="AA19" s="693"/>
      <c r="AB19" s="693"/>
      <c r="AC19" s="693"/>
      <c r="AD19" s="693"/>
      <c r="AE19" s="693"/>
      <c r="AF19" s="693"/>
      <c r="AG19" s="693"/>
      <c r="AH19" s="693"/>
      <c r="AI19" s="693"/>
      <c r="AJ19" s="693"/>
      <c r="AK19" s="693"/>
      <c r="AL19" s="693"/>
      <c r="AM19" s="693"/>
      <c r="AN19" s="693"/>
      <c r="AO19" s="693"/>
      <c r="AP19" s="693"/>
      <c r="AQ19" s="693"/>
      <c r="AR19" s="693"/>
      <c r="AS19" s="693"/>
      <c r="AT19" s="693"/>
      <c r="AU19" s="693"/>
      <c r="AV19" s="693"/>
      <c r="AW19" s="693"/>
      <c r="AX19" s="693"/>
      <c r="AY19" s="693"/>
      <c r="AZ19" s="693"/>
      <c r="BA19" s="693"/>
      <c r="BB19" s="693"/>
      <c r="BC19" s="693"/>
    </row>
    <row r="20" customFormat="false" ht="12.75" hidden="false" customHeight="false" outlineLevel="1" collapsed="false">
      <c r="A20" s="688" t="s">
        <v>581</v>
      </c>
      <c r="B20" s="689" t="s">
        <v>1532</v>
      </c>
      <c r="C20" s="690" t="s">
        <v>998</v>
      </c>
      <c r="D20" s="691" t="n">
        <v>12.5</v>
      </c>
      <c r="E20" s="691" t="n">
        <v>0</v>
      </c>
      <c r="F20" s="692" t="n">
        <f aca="false">D20*E20</f>
        <v>0</v>
      </c>
      <c r="G20" s="693"/>
      <c r="H20" s="693"/>
      <c r="I20" s="693"/>
      <c r="J20" s="693"/>
      <c r="K20" s="693"/>
      <c r="L20" s="693"/>
      <c r="M20" s="693"/>
      <c r="N20" s="693"/>
      <c r="O20" s="693"/>
      <c r="P20" s="693"/>
      <c r="Q20" s="693"/>
      <c r="R20" s="693"/>
      <c r="S20" s="693"/>
      <c r="T20" s="693"/>
      <c r="U20" s="693"/>
      <c r="V20" s="693"/>
      <c r="W20" s="693"/>
      <c r="X20" s="693"/>
      <c r="Y20" s="693"/>
      <c r="Z20" s="693"/>
      <c r="AA20" s="693"/>
      <c r="AB20" s="693"/>
      <c r="AC20" s="693"/>
      <c r="AD20" s="693"/>
      <c r="AE20" s="693"/>
      <c r="AF20" s="693"/>
      <c r="AG20" s="693"/>
      <c r="AH20" s="693"/>
      <c r="AI20" s="693"/>
      <c r="AJ20" s="693"/>
      <c r="AK20" s="693"/>
      <c r="AL20" s="693"/>
      <c r="AM20" s="693"/>
      <c r="AN20" s="693"/>
      <c r="AO20" s="693"/>
      <c r="AP20" s="693"/>
      <c r="AQ20" s="693"/>
      <c r="AR20" s="693"/>
      <c r="AS20" s="693"/>
      <c r="AT20" s="693"/>
      <c r="AU20" s="693"/>
      <c r="AV20" s="693"/>
      <c r="AW20" s="693"/>
      <c r="AX20" s="693"/>
      <c r="AY20" s="693"/>
      <c r="AZ20" s="693"/>
      <c r="BA20" s="693"/>
      <c r="BB20" s="693"/>
      <c r="BC20" s="693"/>
    </row>
    <row r="21" customFormat="false" ht="12.75" hidden="false" customHeight="false" outlineLevel="1" collapsed="false">
      <c r="A21" s="688" t="s">
        <v>583</v>
      </c>
      <c r="B21" s="689" t="s">
        <v>1533</v>
      </c>
      <c r="C21" s="690" t="s">
        <v>1534</v>
      </c>
      <c r="D21" s="691" t="n">
        <v>125</v>
      </c>
      <c r="E21" s="691" t="n">
        <v>0</v>
      </c>
      <c r="F21" s="692" t="n">
        <f aca="false">D21*E21</f>
        <v>0</v>
      </c>
      <c r="G21" s="693"/>
      <c r="H21" s="693"/>
      <c r="I21" s="693"/>
      <c r="J21" s="693"/>
      <c r="K21" s="693"/>
      <c r="L21" s="693"/>
      <c r="M21" s="693"/>
      <c r="N21" s="693"/>
      <c r="O21" s="693"/>
      <c r="P21" s="693"/>
      <c r="Q21" s="693"/>
      <c r="R21" s="693"/>
      <c r="S21" s="693"/>
      <c r="T21" s="693"/>
      <c r="U21" s="693"/>
      <c r="V21" s="693"/>
      <c r="W21" s="693"/>
      <c r="X21" s="693"/>
      <c r="Y21" s="693"/>
      <c r="Z21" s="693"/>
      <c r="AA21" s="693"/>
      <c r="AB21" s="693"/>
      <c r="AC21" s="693"/>
      <c r="AD21" s="693"/>
      <c r="AE21" s="693"/>
      <c r="AF21" s="693"/>
      <c r="AG21" s="693"/>
      <c r="AH21" s="693"/>
      <c r="AI21" s="693"/>
      <c r="AJ21" s="693"/>
      <c r="AK21" s="693"/>
      <c r="AL21" s="693"/>
      <c r="AM21" s="693"/>
      <c r="AN21" s="693"/>
      <c r="AO21" s="693"/>
      <c r="AP21" s="693"/>
      <c r="AQ21" s="693"/>
      <c r="AR21" s="693"/>
      <c r="AS21" s="693"/>
      <c r="AT21" s="693"/>
      <c r="AU21" s="693"/>
      <c r="AV21" s="693"/>
      <c r="AW21" s="693"/>
      <c r="AX21" s="693"/>
      <c r="AY21" s="693"/>
      <c r="AZ21" s="693"/>
      <c r="BA21" s="693"/>
      <c r="BB21" s="693"/>
      <c r="BC21" s="693"/>
    </row>
    <row r="22" customFormat="false" ht="13.5" hidden="false" customHeight="false" outlineLevel="1" collapsed="false">
      <c r="A22" s="688" t="s">
        <v>585</v>
      </c>
      <c r="B22" s="689" t="s">
        <v>1535</v>
      </c>
      <c r="C22" s="690" t="s">
        <v>1536</v>
      </c>
      <c r="D22" s="691" t="n">
        <v>24</v>
      </c>
      <c r="E22" s="691" t="n">
        <v>0</v>
      </c>
      <c r="F22" s="692" t="n">
        <f aca="false">D22*E22</f>
        <v>0</v>
      </c>
      <c r="G22" s="693"/>
      <c r="H22" s="693"/>
      <c r="I22" s="693"/>
      <c r="J22" s="693"/>
      <c r="K22" s="693"/>
      <c r="L22" s="693"/>
      <c r="M22" s="693"/>
      <c r="N22" s="693"/>
      <c r="O22" s="693"/>
      <c r="P22" s="693"/>
      <c r="Q22" s="693"/>
      <c r="R22" s="693"/>
      <c r="S22" s="693"/>
      <c r="T22" s="693"/>
      <c r="U22" s="693"/>
      <c r="V22" s="693"/>
      <c r="W22" s="693"/>
      <c r="X22" s="693"/>
      <c r="Y22" s="693"/>
      <c r="Z22" s="693"/>
      <c r="AA22" s="693"/>
      <c r="AB22" s="693"/>
      <c r="AC22" s="693"/>
      <c r="AD22" s="693"/>
      <c r="AE22" s="693"/>
      <c r="AF22" s="693"/>
      <c r="AG22" s="693"/>
      <c r="AH22" s="693"/>
      <c r="AI22" s="693"/>
      <c r="AJ22" s="693"/>
      <c r="AK22" s="693"/>
      <c r="AL22" s="693"/>
      <c r="AM22" s="693"/>
      <c r="AN22" s="693"/>
      <c r="AO22" s="693"/>
      <c r="AP22" s="693"/>
      <c r="AQ22" s="693"/>
      <c r="AR22" s="693"/>
      <c r="AS22" s="693"/>
      <c r="AT22" s="693"/>
      <c r="AU22" s="693"/>
      <c r="AV22" s="693"/>
      <c r="AW22" s="693"/>
      <c r="AX22" s="693"/>
      <c r="AY22" s="693"/>
      <c r="AZ22" s="693"/>
      <c r="BA22" s="693"/>
      <c r="BB22" s="693"/>
      <c r="BC22" s="693"/>
    </row>
    <row r="23" customFormat="false" ht="12.75" hidden="false" customHeight="false" outlineLevel="1" collapsed="false">
      <c r="A23" s="694"/>
      <c r="B23" s="695"/>
      <c r="C23" s="696"/>
      <c r="D23" s="697"/>
      <c r="E23" s="697"/>
      <c r="F23" s="698"/>
      <c r="G23" s="693"/>
      <c r="H23" s="693"/>
      <c r="I23" s="693"/>
      <c r="J23" s="693"/>
      <c r="K23" s="693"/>
      <c r="L23" s="693"/>
      <c r="M23" s="693"/>
      <c r="N23" s="693"/>
      <c r="O23" s="693"/>
      <c r="P23" s="693"/>
      <c r="Q23" s="693"/>
      <c r="R23" s="693"/>
      <c r="S23" s="693"/>
      <c r="T23" s="693"/>
      <c r="U23" s="693"/>
      <c r="V23" s="693"/>
      <c r="W23" s="693"/>
      <c r="X23" s="693"/>
      <c r="Y23" s="693"/>
      <c r="Z23" s="693"/>
      <c r="AA23" s="693"/>
      <c r="AB23" s="693"/>
      <c r="AC23" s="693"/>
      <c r="AD23" s="693"/>
      <c r="AE23" s="693"/>
      <c r="AF23" s="693"/>
      <c r="AG23" s="693"/>
      <c r="AH23" s="693"/>
      <c r="AI23" s="693"/>
      <c r="AJ23" s="693"/>
      <c r="AK23" s="693"/>
      <c r="AL23" s="693"/>
      <c r="AM23" s="693"/>
      <c r="AN23" s="693"/>
      <c r="AO23" s="693"/>
      <c r="AP23" s="693"/>
      <c r="AQ23" s="693"/>
      <c r="AR23" s="693"/>
      <c r="AS23" s="693"/>
      <c r="AT23" s="693"/>
      <c r="AU23" s="693"/>
      <c r="AV23" s="693"/>
      <c r="AW23" s="693"/>
      <c r="AX23" s="693"/>
      <c r="AY23" s="693"/>
      <c r="AZ23" s="693"/>
      <c r="BA23" s="693"/>
      <c r="BB23" s="693"/>
      <c r="BC23" s="693"/>
    </row>
    <row r="24" customFormat="false" ht="13.5" hidden="false" customHeight="false" outlineLevel="1" collapsed="false">
      <c r="A24" s="699"/>
      <c r="B24" s="700"/>
      <c r="C24" s="701"/>
      <c r="D24" s="702"/>
      <c r="E24" s="702"/>
      <c r="F24" s="703"/>
      <c r="G24" s="693"/>
      <c r="H24" s="693"/>
      <c r="I24" s="693"/>
      <c r="J24" s="693"/>
      <c r="K24" s="693"/>
      <c r="L24" s="693"/>
      <c r="M24" s="693"/>
      <c r="N24" s="693"/>
      <c r="O24" s="693"/>
      <c r="P24" s="693"/>
      <c r="Q24" s="693"/>
      <c r="R24" s="693"/>
      <c r="S24" s="693"/>
      <c r="T24" s="693"/>
      <c r="U24" s="693"/>
      <c r="V24" s="693"/>
      <c r="W24" s="693"/>
      <c r="X24" s="693"/>
      <c r="Y24" s="693"/>
      <c r="Z24" s="693"/>
      <c r="AA24" s="693"/>
      <c r="AB24" s="693"/>
      <c r="AC24" s="693"/>
      <c r="AD24" s="693"/>
      <c r="AE24" s="693"/>
      <c r="AF24" s="693"/>
      <c r="AG24" s="693"/>
      <c r="AH24" s="693"/>
      <c r="AI24" s="693"/>
      <c r="AJ24" s="693"/>
      <c r="AK24" s="693"/>
      <c r="AL24" s="693"/>
      <c r="AM24" s="693"/>
      <c r="AN24" s="693"/>
      <c r="AO24" s="693"/>
      <c r="AP24" s="693"/>
      <c r="AQ24" s="693"/>
      <c r="AR24" s="693"/>
      <c r="AS24" s="693"/>
      <c r="AT24" s="693"/>
      <c r="AU24" s="693"/>
      <c r="AV24" s="693"/>
      <c r="AW24" s="693"/>
      <c r="AX24" s="693"/>
      <c r="AY24" s="693"/>
      <c r="AZ24" s="693"/>
      <c r="BA24" s="693"/>
      <c r="BB24" s="693"/>
      <c r="BC24" s="693"/>
    </row>
    <row r="25" customFormat="false" ht="19.5" hidden="false" customHeight="true" outlineLevel="0" collapsed="false">
      <c r="A25" s="704"/>
      <c r="B25" s="705" t="s">
        <v>1537</v>
      </c>
      <c r="C25" s="706" t="s">
        <v>1538</v>
      </c>
      <c r="D25" s="706"/>
      <c r="E25" s="687" t="n">
        <f aca="false">SUM(F26:F28)</f>
        <v>0</v>
      </c>
      <c r="F25" s="687"/>
    </row>
    <row r="26" customFormat="false" ht="12.75" hidden="false" customHeight="true" outlineLevel="1" collapsed="false">
      <c r="A26" s="688" t="s">
        <v>717</v>
      </c>
      <c r="B26" s="689" t="s">
        <v>1539</v>
      </c>
      <c r="C26" s="690" t="s">
        <v>998</v>
      </c>
      <c r="D26" s="691" t="n">
        <v>118</v>
      </c>
      <c r="E26" s="691" t="n">
        <v>0</v>
      </c>
      <c r="F26" s="692" t="n">
        <f aca="false">D26*E26</f>
        <v>0</v>
      </c>
      <c r="G26" s="693"/>
      <c r="H26" s="693"/>
      <c r="I26" s="693"/>
      <c r="J26" s="693"/>
      <c r="K26" s="693"/>
      <c r="L26" s="693"/>
      <c r="M26" s="693"/>
      <c r="N26" s="693"/>
      <c r="O26" s="693"/>
      <c r="P26" s="693"/>
      <c r="Q26" s="693"/>
      <c r="R26" s="693"/>
      <c r="S26" s="693"/>
      <c r="T26" s="693"/>
      <c r="U26" s="693"/>
      <c r="V26" s="693"/>
      <c r="W26" s="693"/>
      <c r="X26" s="693"/>
      <c r="Y26" s="693"/>
      <c r="Z26" s="693"/>
      <c r="AA26" s="693"/>
      <c r="AB26" s="693"/>
      <c r="AC26" s="693"/>
      <c r="AD26" s="693"/>
      <c r="AE26" s="693"/>
      <c r="AF26" s="693"/>
      <c r="AG26" s="693"/>
      <c r="AH26" s="693"/>
      <c r="AI26" s="693"/>
      <c r="AJ26" s="693"/>
      <c r="AK26" s="693"/>
      <c r="AL26" s="693"/>
      <c r="AM26" s="693"/>
      <c r="AN26" s="693"/>
      <c r="AO26" s="693"/>
      <c r="AP26" s="693"/>
      <c r="AQ26" s="693"/>
      <c r="AR26" s="693"/>
      <c r="AS26" s="693"/>
      <c r="AT26" s="693"/>
      <c r="AU26" s="693"/>
      <c r="AV26" s="693"/>
      <c r="AW26" s="693"/>
      <c r="AX26" s="693"/>
      <c r="AY26" s="693"/>
      <c r="AZ26" s="693"/>
      <c r="BA26" s="693"/>
      <c r="BB26" s="693"/>
      <c r="BC26" s="693"/>
    </row>
    <row r="27" customFormat="false" ht="25.5" hidden="false" customHeight="true" outlineLevel="1" collapsed="false">
      <c r="A27" s="688" t="s">
        <v>720</v>
      </c>
      <c r="B27" s="689" t="s">
        <v>1540</v>
      </c>
      <c r="C27" s="690" t="s">
        <v>998</v>
      </c>
      <c r="D27" s="691" t="n">
        <v>12</v>
      </c>
      <c r="E27" s="691" t="n">
        <v>0</v>
      </c>
      <c r="F27" s="692" t="n">
        <f aca="false">D27*E27</f>
        <v>0</v>
      </c>
      <c r="G27" s="693"/>
      <c r="H27" s="693"/>
      <c r="I27" s="693"/>
      <c r="J27" s="693"/>
      <c r="K27" s="693"/>
      <c r="L27" s="693"/>
      <c r="M27" s="693"/>
      <c r="N27" s="693"/>
      <c r="O27" s="693"/>
      <c r="P27" s="693"/>
      <c r="Q27" s="693"/>
      <c r="R27" s="693"/>
      <c r="S27" s="693"/>
      <c r="T27" s="693"/>
      <c r="U27" s="693"/>
      <c r="V27" s="693"/>
      <c r="W27" s="693"/>
      <c r="X27" s="693"/>
      <c r="Y27" s="693"/>
      <c r="Z27" s="693"/>
      <c r="AA27" s="693"/>
      <c r="AB27" s="693"/>
      <c r="AC27" s="693"/>
      <c r="AD27" s="693"/>
      <c r="AE27" s="693"/>
      <c r="AF27" s="693"/>
      <c r="AG27" s="693"/>
      <c r="AH27" s="693"/>
      <c r="AI27" s="693"/>
      <c r="AJ27" s="693"/>
      <c r="AK27" s="693"/>
      <c r="AL27" s="693"/>
      <c r="AM27" s="693"/>
      <c r="AN27" s="693"/>
      <c r="AO27" s="693"/>
      <c r="AP27" s="693"/>
      <c r="AQ27" s="693"/>
      <c r="AR27" s="693"/>
      <c r="AS27" s="693"/>
      <c r="AT27" s="693"/>
      <c r="AU27" s="693"/>
      <c r="AV27" s="693"/>
      <c r="AW27" s="693"/>
      <c r="AX27" s="693"/>
      <c r="AY27" s="693"/>
      <c r="AZ27" s="693"/>
      <c r="BA27" s="693"/>
      <c r="BB27" s="693"/>
      <c r="BC27" s="693"/>
    </row>
    <row r="28" customFormat="false" ht="12.75" hidden="false" customHeight="true" outlineLevel="1" collapsed="false">
      <c r="A28" s="688" t="s">
        <v>723</v>
      </c>
      <c r="B28" s="689" t="s">
        <v>1541</v>
      </c>
      <c r="C28" s="690" t="s">
        <v>998</v>
      </c>
      <c r="D28" s="691" t="n">
        <v>15</v>
      </c>
      <c r="E28" s="691" t="n">
        <v>0</v>
      </c>
      <c r="F28" s="692" t="n">
        <f aca="false">D28*E28</f>
        <v>0</v>
      </c>
      <c r="G28" s="693"/>
      <c r="H28" s="693"/>
      <c r="I28" s="693"/>
      <c r="J28" s="693"/>
      <c r="K28" s="693"/>
      <c r="L28" s="693"/>
      <c r="M28" s="693"/>
      <c r="N28" s="693"/>
      <c r="O28" s="693"/>
      <c r="P28" s="693"/>
      <c r="Q28" s="693"/>
      <c r="R28" s="693"/>
      <c r="S28" s="693"/>
      <c r="T28" s="693"/>
      <c r="U28" s="693"/>
      <c r="V28" s="693"/>
      <c r="W28" s="693"/>
      <c r="X28" s="693"/>
      <c r="Y28" s="693"/>
      <c r="Z28" s="693"/>
      <c r="AA28" s="693"/>
      <c r="AB28" s="693"/>
      <c r="AC28" s="693"/>
      <c r="AD28" s="693"/>
      <c r="AE28" s="693"/>
      <c r="AF28" s="693"/>
      <c r="AG28" s="693"/>
      <c r="AH28" s="693"/>
      <c r="AI28" s="693"/>
      <c r="AJ28" s="693"/>
      <c r="AK28" s="693"/>
      <c r="AL28" s="693"/>
      <c r="AM28" s="693"/>
      <c r="AN28" s="693"/>
      <c r="AO28" s="693"/>
      <c r="AP28" s="693"/>
      <c r="AQ28" s="693"/>
      <c r="AR28" s="693"/>
      <c r="AS28" s="693"/>
      <c r="AT28" s="693"/>
      <c r="AU28" s="693"/>
      <c r="AV28" s="693"/>
      <c r="AW28" s="693"/>
      <c r="AX28" s="693"/>
      <c r="AY28" s="693"/>
      <c r="AZ28" s="693"/>
      <c r="BA28" s="693"/>
      <c r="BB28" s="693"/>
      <c r="BC28" s="693"/>
    </row>
    <row r="29" customFormat="false" ht="12.75" hidden="false" customHeight="false" outlineLevel="1" collapsed="false">
      <c r="A29" s="694"/>
      <c r="B29" s="695"/>
      <c r="C29" s="696"/>
      <c r="D29" s="697"/>
      <c r="E29" s="697"/>
      <c r="F29" s="698"/>
      <c r="G29" s="693"/>
      <c r="H29" s="693"/>
      <c r="I29" s="693"/>
      <c r="J29" s="693"/>
      <c r="K29" s="693"/>
      <c r="L29" s="693"/>
      <c r="M29" s="693"/>
      <c r="N29" s="693"/>
      <c r="O29" s="693"/>
      <c r="P29" s="693"/>
      <c r="Q29" s="693"/>
      <c r="R29" s="693"/>
      <c r="S29" s="693"/>
      <c r="T29" s="693"/>
      <c r="U29" s="693"/>
      <c r="V29" s="693"/>
      <c r="W29" s="693"/>
      <c r="X29" s="693"/>
      <c r="Y29" s="693"/>
      <c r="Z29" s="693"/>
      <c r="AA29" s="693"/>
      <c r="AB29" s="693"/>
      <c r="AC29" s="693"/>
      <c r="AD29" s="693"/>
      <c r="AE29" s="693"/>
      <c r="AF29" s="693"/>
      <c r="AG29" s="693"/>
      <c r="AH29" s="693"/>
      <c r="AI29" s="693"/>
      <c r="AJ29" s="693"/>
      <c r="AK29" s="693"/>
      <c r="AL29" s="693"/>
      <c r="AM29" s="693"/>
      <c r="AN29" s="693"/>
      <c r="AO29" s="693"/>
      <c r="AP29" s="693"/>
      <c r="AQ29" s="693"/>
      <c r="AR29" s="693"/>
      <c r="AS29" s="693"/>
      <c r="AT29" s="693"/>
      <c r="AU29" s="693"/>
      <c r="AV29" s="693"/>
      <c r="AW29" s="693"/>
      <c r="AX29" s="693"/>
      <c r="AY29" s="693"/>
      <c r="AZ29" s="693"/>
      <c r="BA29" s="693"/>
      <c r="BB29" s="693"/>
      <c r="BC29" s="693"/>
    </row>
    <row r="30" customFormat="false" ht="13.5" hidden="false" customHeight="false" outlineLevel="1" collapsed="false">
      <c r="A30" s="699"/>
      <c r="B30" s="700"/>
      <c r="C30" s="701"/>
      <c r="D30" s="702"/>
      <c r="E30" s="702"/>
      <c r="F30" s="703"/>
      <c r="G30" s="693"/>
      <c r="H30" s="693"/>
      <c r="I30" s="693"/>
      <c r="J30" s="693"/>
      <c r="K30" s="693"/>
      <c r="L30" s="693"/>
      <c r="M30" s="693"/>
      <c r="N30" s="693"/>
      <c r="O30" s="693"/>
      <c r="P30" s="693"/>
      <c r="Q30" s="693"/>
      <c r="R30" s="693"/>
      <c r="S30" s="693"/>
      <c r="T30" s="693"/>
      <c r="U30" s="693"/>
      <c r="V30" s="693"/>
      <c r="W30" s="693"/>
      <c r="X30" s="693"/>
      <c r="Y30" s="693"/>
      <c r="Z30" s="693"/>
      <c r="AA30" s="693"/>
      <c r="AB30" s="693"/>
      <c r="AC30" s="693"/>
      <c r="AD30" s="693"/>
      <c r="AE30" s="693"/>
      <c r="AF30" s="693"/>
      <c r="AG30" s="693"/>
      <c r="AH30" s="693"/>
      <c r="AI30" s="693"/>
      <c r="AJ30" s="693"/>
      <c r="AK30" s="693"/>
      <c r="AL30" s="693"/>
      <c r="AM30" s="693"/>
      <c r="AN30" s="693"/>
      <c r="AO30" s="693"/>
      <c r="AP30" s="693"/>
      <c r="AQ30" s="693"/>
      <c r="AR30" s="693"/>
      <c r="AS30" s="693"/>
      <c r="AT30" s="693"/>
      <c r="AU30" s="693"/>
      <c r="AV30" s="693"/>
      <c r="AW30" s="693"/>
      <c r="AX30" s="693"/>
      <c r="AY30" s="693"/>
      <c r="AZ30" s="693"/>
      <c r="BA30" s="693"/>
      <c r="BB30" s="693"/>
      <c r="BC30" s="693"/>
    </row>
    <row r="31" customFormat="false" ht="19.5" hidden="false" customHeight="true" outlineLevel="0" collapsed="false">
      <c r="A31" s="704"/>
      <c r="B31" s="705" t="s">
        <v>44</v>
      </c>
      <c r="C31" s="706" t="s">
        <v>1542</v>
      </c>
      <c r="D31" s="706"/>
      <c r="E31" s="687" t="n">
        <f aca="false">SUM(F32:F33)</f>
        <v>0</v>
      </c>
      <c r="F31" s="687"/>
    </row>
    <row r="32" customFormat="false" ht="13.5" hidden="false" customHeight="true" outlineLevel="1" collapsed="false">
      <c r="A32" s="688" t="s">
        <v>1011</v>
      </c>
      <c r="B32" s="689" t="s">
        <v>1543</v>
      </c>
      <c r="C32" s="690" t="s">
        <v>998</v>
      </c>
      <c r="D32" s="691" t="n">
        <v>10.2</v>
      </c>
      <c r="E32" s="691" t="n">
        <v>0</v>
      </c>
      <c r="F32" s="692" t="n">
        <f aca="false">D32*E32</f>
        <v>0</v>
      </c>
      <c r="G32" s="693"/>
      <c r="H32" s="693"/>
      <c r="I32" s="693"/>
      <c r="J32" s="693"/>
      <c r="K32" s="693"/>
      <c r="L32" s="693"/>
      <c r="M32" s="693"/>
      <c r="N32" s="693"/>
      <c r="O32" s="693"/>
      <c r="P32" s="693"/>
      <c r="Q32" s="693"/>
      <c r="R32" s="693"/>
      <c r="S32" s="693"/>
      <c r="T32" s="693"/>
      <c r="U32" s="693"/>
      <c r="V32" s="693"/>
      <c r="W32" s="693"/>
      <c r="X32" s="693"/>
      <c r="Y32" s="693"/>
      <c r="Z32" s="693"/>
      <c r="AA32" s="693"/>
      <c r="AB32" s="693"/>
      <c r="AC32" s="693"/>
      <c r="AD32" s="693"/>
      <c r="AE32" s="693"/>
      <c r="AF32" s="693"/>
      <c r="AG32" s="693"/>
      <c r="AH32" s="693"/>
      <c r="AI32" s="693"/>
      <c r="AJ32" s="693"/>
      <c r="AK32" s="693"/>
      <c r="AL32" s="693"/>
      <c r="AM32" s="693"/>
      <c r="AN32" s="693"/>
      <c r="AO32" s="693"/>
      <c r="AP32" s="693"/>
      <c r="AQ32" s="693"/>
      <c r="AR32" s="693"/>
      <c r="AS32" s="693"/>
      <c r="AT32" s="693"/>
      <c r="AU32" s="693"/>
      <c r="AV32" s="693"/>
      <c r="AW32" s="693"/>
      <c r="AX32" s="693"/>
      <c r="AY32" s="693"/>
      <c r="AZ32" s="693"/>
      <c r="BA32" s="693"/>
      <c r="BB32" s="693"/>
      <c r="BC32" s="693"/>
    </row>
    <row r="33" customFormat="false" ht="13.5" hidden="false" customHeight="false" outlineLevel="1" collapsed="false">
      <c r="A33" s="688" t="s">
        <v>1013</v>
      </c>
      <c r="B33" s="689" t="s">
        <v>1544</v>
      </c>
      <c r="C33" s="690" t="s">
        <v>998</v>
      </c>
      <c r="D33" s="691" t="n">
        <v>168</v>
      </c>
      <c r="E33" s="691" t="n">
        <v>0</v>
      </c>
      <c r="F33" s="692" t="n">
        <f aca="false">D33*E33</f>
        <v>0</v>
      </c>
      <c r="G33" s="693"/>
      <c r="H33" s="693"/>
      <c r="I33" s="693"/>
      <c r="J33" s="693"/>
      <c r="K33" s="693"/>
      <c r="L33" s="693"/>
      <c r="M33" s="693"/>
      <c r="N33" s="693"/>
      <c r="O33" s="693"/>
      <c r="P33" s="693"/>
      <c r="Q33" s="693"/>
      <c r="R33" s="693"/>
      <c r="S33" s="693"/>
      <c r="T33" s="693"/>
      <c r="U33" s="693"/>
      <c r="V33" s="693"/>
      <c r="W33" s="693"/>
      <c r="X33" s="693"/>
      <c r="Y33" s="693"/>
      <c r="Z33" s="693"/>
      <c r="AA33" s="693"/>
      <c r="AB33" s="693"/>
      <c r="AC33" s="693"/>
      <c r="AD33" s="693"/>
      <c r="AE33" s="693"/>
      <c r="AF33" s="693"/>
      <c r="AG33" s="693"/>
      <c r="AH33" s="693"/>
      <c r="AI33" s="693"/>
      <c r="AJ33" s="693"/>
      <c r="AK33" s="693"/>
      <c r="AL33" s="693"/>
      <c r="AM33" s="693"/>
      <c r="AN33" s="693"/>
      <c r="AO33" s="693"/>
      <c r="AP33" s="693"/>
      <c r="AQ33" s="693"/>
      <c r="AR33" s="693"/>
      <c r="AS33" s="693"/>
      <c r="AT33" s="693"/>
      <c r="AU33" s="693"/>
      <c r="AV33" s="693"/>
      <c r="AW33" s="693"/>
      <c r="AX33" s="693"/>
      <c r="AY33" s="693"/>
      <c r="AZ33" s="693"/>
      <c r="BA33" s="693"/>
      <c r="BB33" s="693"/>
      <c r="BC33" s="693"/>
    </row>
    <row r="34" customFormat="false" ht="12.75" hidden="false" customHeight="false" outlineLevel="1" collapsed="false">
      <c r="A34" s="694"/>
      <c r="B34" s="695"/>
      <c r="C34" s="696"/>
      <c r="D34" s="697"/>
      <c r="E34" s="697"/>
      <c r="F34" s="698"/>
      <c r="G34" s="693"/>
      <c r="H34" s="693"/>
      <c r="I34" s="693"/>
      <c r="J34" s="693"/>
      <c r="K34" s="693"/>
      <c r="L34" s="693"/>
      <c r="M34" s="693"/>
      <c r="N34" s="693"/>
      <c r="O34" s="693"/>
      <c r="P34" s="693"/>
      <c r="Q34" s="693"/>
      <c r="R34" s="693"/>
      <c r="S34" s="693"/>
      <c r="T34" s="693"/>
      <c r="U34" s="693"/>
      <c r="V34" s="693"/>
      <c r="W34" s="693"/>
      <c r="X34" s="693"/>
      <c r="Y34" s="693"/>
      <c r="Z34" s="693"/>
      <c r="AA34" s="693"/>
      <c r="AB34" s="693"/>
      <c r="AC34" s="693"/>
      <c r="AD34" s="693"/>
      <c r="AE34" s="693"/>
      <c r="AF34" s="693"/>
      <c r="AG34" s="693"/>
      <c r="AH34" s="693"/>
      <c r="AI34" s="693"/>
      <c r="AJ34" s="693"/>
      <c r="AK34" s="693"/>
      <c r="AL34" s="693"/>
      <c r="AM34" s="693"/>
      <c r="AN34" s="693"/>
      <c r="AO34" s="693"/>
      <c r="AP34" s="693"/>
      <c r="AQ34" s="693"/>
      <c r="AR34" s="693"/>
      <c r="AS34" s="693"/>
      <c r="AT34" s="693"/>
      <c r="AU34" s="693"/>
      <c r="AV34" s="693"/>
      <c r="AW34" s="693"/>
      <c r="AX34" s="693"/>
      <c r="AY34" s="693"/>
      <c r="AZ34" s="693"/>
      <c r="BA34" s="693"/>
      <c r="BB34" s="693"/>
      <c r="BC34" s="693"/>
    </row>
    <row r="35" customFormat="false" ht="13.5" hidden="false" customHeight="false" outlineLevel="1" collapsed="false">
      <c r="A35" s="699"/>
      <c r="B35" s="700"/>
      <c r="C35" s="701"/>
      <c r="D35" s="702"/>
      <c r="E35" s="702"/>
      <c r="F35" s="703"/>
      <c r="G35" s="693"/>
      <c r="H35" s="693"/>
      <c r="I35" s="693"/>
      <c r="J35" s="693"/>
      <c r="K35" s="693"/>
      <c r="L35" s="693"/>
      <c r="M35" s="693"/>
      <c r="N35" s="693"/>
      <c r="O35" s="693"/>
      <c r="P35" s="693"/>
      <c r="Q35" s="693"/>
      <c r="R35" s="693"/>
      <c r="S35" s="693"/>
      <c r="T35" s="693"/>
      <c r="U35" s="693"/>
      <c r="V35" s="693"/>
      <c r="W35" s="693"/>
      <c r="X35" s="693"/>
      <c r="Y35" s="693"/>
      <c r="Z35" s="693"/>
      <c r="AA35" s="693"/>
      <c r="AB35" s="693"/>
      <c r="AC35" s="693"/>
      <c r="AD35" s="693"/>
      <c r="AE35" s="693"/>
      <c r="AF35" s="693"/>
      <c r="AG35" s="693"/>
      <c r="AH35" s="693"/>
      <c r="AI35" s="693"/>
      <c r="AJ35" s="693"/>
      <c r="AK35" s="693"/>
      <c r="AL35" s="693"/>
      <c r="AM35" s="693"/>
      <c r="AN35" s="693"/>
      <c r="AO35" s="693"/>
      <c r="AP35" s="693"/>
      <c r="AQ35" s="693"/>
      <c r="AR35" s="693"/>
      <c r="AS35" s="693"/>
      <c r="AT35" s="693"/>
      <c r="AU35" s="693"/>
      <c r="AV35" s="693"/>
      <c r="AW35" s="693"/>
      <c r="AX35" s="693"/>
      <c r="AY35" s="693"/>
      <c r="AZ35" s="693"/>
      <c r="BA35" s="693"/>
      <c r="BB35" s="693"/>
      <c r="BC35" s="693"/>
    </row>
    <row r="36" customFormat="false" ht="19.5" hidden="false" customHeight="true" outlineLevel="0" collapsed="false">
      <c r="A36" s="704"/>
      <c r="B36" s="705" t="s">
        <v>46</v>
      </c>
      <c r="C36" s="706" t="s">
        <v>1545</v>
      </c>
      <c r="D36" s="706"/>
      <c r="E36" s="687" t="n">
        <f aca="false">SUM(F37:F37)</f>
        <v>0</v>
      </c>
      <c r="F36" s="687"/>
    </row>
    <row r="37" s="3" customFormat="true" ht="13.5" hidden="false" customHeight="false" outlineLevel="1" collapsed="false">
      <c r="A37" s="688" t="s">
        <v>1193</v>
      </c>
      <c r="B37" s="689" t="s">
        <v>1546</v>
      </c>
      <c r="C37" s="690" t="s">
        <v>1520</v>
      </c>
      <c r="D37" s="691" t="n">
        <v>7.25</v>
      </c>
      <c r="E37" s="691" t="n">
        <v>0</v>
      </c>
      <c r="F37" s="692" t="n">
        <f aca="false">D37*E37</f>
        <v>0</v>
      </c>
    </row>
    <row r="38" customFormat="false" ht="12.75" hidden="false" customHeight="false" outlineLevel="1" collapsed="false">
      <c r="A38" s="694"/>
      <c r="B38" s="695"/>
      <c r="C38" s="696"/>
      <c r="D38" s="697"/>
      <c r="E38" s="697"/>
      <c r="F38" s="698"/>
      <c r="G38" s="693"/>
      <c r="H38" s="693"/>
      <c r="I38" s="693"/>
      <c r="J38" s="693"/>
      <c r="K38" s="693"/>
      <c r="L38" s="693"/>
      <c r="M38" s="693"/>
      <c r="N38" s="693"/>
      <c r="O38" s="693"/>
      <c r="P38" s="693"/>
      <c r="Q38" s="693"/>
      <c r="R38" s="693"/>
      <c r="S38" s="693"/>
      <c r="T38" s="693"/>
      <c r="U38" s="693"/>
      <c r="V38" s="693"/>
      <c r="W38" s="693"/>
      <c r="X38" s="693"/>
      <c r="Y38" s="693"/>
      <c r="Z38" s="693"/>
      <c r="AA38" s="693"/>
      <c r="AB38" s="693"/>
      <c r="AC38" s="693"/>
      <c r="AD38" s="693"/>
      <c r="AE38" s="693"/>
      <c r="AF38" s="693"/>
      <c r="AG38" s="693"/>
      <c r="AH38" s="693"/>
      <c r="AI38" s="693"/>
      <c r="AJ38" s="693"/>
      <c r="AK38" s="693"/>
      <c r="AL38" s="693"/>
      <c r="AM38" s="693"/>
      <c r="AN38" s="693"/>
      <c r="AO38" s="693"/>
      <c r="AP38" s="693"/>
      <c r="AQ38" s="693"/>
      <c r="AR38" s="693"/>
      <c r="AS38" s="693"/>
      <c r="AT38" s="693"/>
      <c r="AU38" s="693"/>
      <c r="AV38" s="693"/>
      <c r="AW38" s="693"/>
      <c r="AX38" s="693"/>
      <c r="AY38" s="693"/>
      <c r="AZ38" s="693"/>
      <c r="BA38" s="693"/>
      <c r="BB38" s="693"/>
      <c r="BC38" s="693"/>
    </row>
    <row r="39" customFormat="false" ht="13.5" hidden="false" customHeight="false" outlineLevel="1" collapsed="false">
      <c r="A39" s="699"/>
      <c r="B39" s="700"/>
      <c r="C39" s="701"/>
      <c r="D39" s="702"/>
      <c r="E39" s="702"/>
      <c r="F39" s="703"/>
      <c r="G39" s="693"/>
      <c r="H39" s="693"/>
      <c r="I39" s="693"/>
      <c r="J39" s="693"/>
      <c r="K39" s="693"/>
      <c r="L39" s="693"/>
      <c r="M39" s="693"/>
      <c r="N39" s="693"/>
      <c r="O39" s="693"/>
      <c r="P39" s="693"/>
      <c r="Q39" s="693"/>
      <c r="R39" s="693"/>
      <c r="S39" s="693"/>
      <c r="T39" s="693"/>
      <c r="U39" s="693"/>
      <c r="V39" s="693"/>
      <c r="W39" s="693"/>
      <c r="X39" s="693"/>
      <c r="Y39" s="693"/>
      <c r="Z39" s="693"/>
      <c r="AA39" s="693"/>
      <c r="AB39" s="693"/>
      <c r="AC39" s="693"/>
      <c r="AD39" s="693"/>
      <c r="AE39" s="693"/>
      <c r="AF39" s="693"/>
      <c r="AG39" s="693"/>
      <c r="AH39" s="693"/>
      <c r="AI39" s="693"/>
      <c r="AJ39" s="693"/>
      <c r="AK39" s="693"/>
      <c r="AL39" s="693"/>
      <c r="AM39" s="693"/>
      <c r="AN39" s="693"/>
      <c r="AO39" s="693"/>
      <c r="AP39" s="693"/>
      <c r="AQ39" s="693"/>
      <c r="AR39" s="693"/>
      <c r="AS39" s="693"/>
      <c r="AT39" s="693"/>
      <c r="AU39" s="693"/>
      <c r="AV39" s="693"/>
      <c r="AW39" s="693"/>
      <c r="AX39" s="693"/>
      <c r="AY39" s="693"/>
      <c r="AZ39" s="693"/>
      <c r="BA39" s="693"/>
      <c r="BB39" s="693"/>
      <c r="BC39" s="693"/>
    </row>
    <row r="40" customFormat="false" ht="19.5" hidden="false" customHeight="true" outlineLevel="0" collapsed="false">
      <c r="A40" s="704"/>
      <c r="B40" s="705" t="s">
        <v>48</v>
      </c>
      <c r="C40" s="706" t="s">
        <v>1547</v>
      </c>
      <c r="D40" s="706"/>
      <c r="E40" s="687" t="n">
        <f aca="false">SUM(F41:F43)</f>
        <v>0</v>
      </c>
      <c r="F40" s="687"/>
    </row>
    <row r="41" s="3" customFormat="true" ht="12.75" hidden="false" customHeight="false" outlineLevel="1" collapsed="false">
      <c r="A41" s="688" t="s">
        <v>1222</v>
      </c>
      <c r="B41" s="689" t="s">
        <v>1548</v>
      </c>
      <c r="C41" s="690" t="s">
        <v>1536</v>
      </c>
      <c r="D41" s="691" t="n">
        <v>67</v>
      </c>
      <c r="E41" s="691" t="n">
        <v>0</v>
      </c>
      <c r="F41" s="692" t="n">
        <f aca="false">D41*E41</f>
        <v>0</v>
      </c>
    </row>
    <row r="42" s="3" customFormat="true" ht="12.75" hidden="false" customHeight="true" outlineLevel="1" collapsed="false">
      <c r="A42" s="688" t="s">
        <v>1223</v>
      </c>
      <c r="B42" s="689" t="s">
        <v>1549</v>
      </c>
      <c r="C42" s="690" t="s">
        <v>1536</v>
      </c>
      <c r="D42" s="691" t="n">
        <v>67</v>
      </c>
      <c r="E42" s="691" t="n">
        <v>0</v>
      </c>
      <c r="F42" s="692" t="n">
        <f aca="false">D42*E42</f>
        <v>0</v>
      </c>
    </row>
    <row r="43" s="3" customFormat="true" ht="13.5" hidden="false" customHeight="false" outlineLevel="1" collapsed="false">
      <c r="A43" s="688" t="s">
        <v>1224</v>
      </c>
      <c r="B43" s="689" t="s">
        <v>1550</v>
      </c>
      <c r="C43" s="690" t="s">
        <v>1520</v>
      </c>
      <c r="D43" s="691" t="n">
        <v>4.8</v>
      </c>
      <c r="E43" s="691" t="n">
        <v>0</v>
      </c>
      <c r="F43" s="692" t="n">
        <f aca="false">D43*E43</f>
        <v>0</v>
      </c>
    </row>
    <row r="44" customFormat="false" ht="12.75" hidden="false" customHeight="false" outlineLevel="1" collapsed="false">
      <c r="A44" s="694"/>
      <c r="B44" s="695"/>
      <c r="C44" s="696"/>
      <c r="D44" s="697"/>
      <c r="E44" s="697"/>
      <c r="F44" s="698"/>
      <c r="G44" s="693"/>
      <c r="H44" s="693"/>
      <c r="I44" s="693"/>
      <c r="J44" s="693"/>
      <c r="K44" s="693"/>
      <c r="L44" s="693"/>
      <c r="M44" s="693"/>
      <c r="N44" s="693"/>
      <c r="O44" s="693"/>
      <c r="P44" s="693"/>
      <c r="Q44" s="693"/>
      <c r="R44" s="693"/>
      <c r="S44" s="693"/>
      <c r="T44" s="693"/>
      <c r="U44" s="693"/>
      <c r="V44" s="693"/>
      <c r="W44" s="693"/>
      <c r="X44" s="693"/>
      <c r="Y44" s="693"/>
      <c r="Z44" s="693"/>
      <c r="AA44" s="693"/>
      <c r="AB44" s="693"/>
      <c r="AC44" s="693"/>
      <c r="AD44" s="693"/>
      <c r="AE44" s="693"/>
      <c r="AF44" s="693"/>
      <c r="AG44" s="693"/>
      <c r="AH44" s="693"/>
      <c r="AI44" s="693"/>
      <c r="AJ44" s="693"/>
      <c r="AK44" s="693"/>
      <c r="AL44" s="693"/>
      <c r="AM44" s="693"/>
      <c r="AN44" s="693"/>
      <c r="AO44" s="693"/>
      <c r="AP44" s="693"/>
      <c r="AQ44" s="693"/>
      <c r="AR44" s="693"/>
      <c r="AS44" s="693"/>
      <c r="AT44" s="693"/>
      <c r="AU44" s="693"/>
      <c r="AV44" s="693"/>
      <c r="AW44" s="693"/>
      <c r="AX44" s="693"/>
      <c r="AY44" s="693"/>
      <c r="AZ44" s="693"/>
      <c r="BA44" s="693"/>
      <c r="BB44" s="693"/>
      <c r="BC44" s="693"/>
    </row>
    <row r="45" customFormat="false" ht="13.5" hidden="false" customHeight="false" outlineLevel="1" collapsed="false">
      <c r="A45" s="699"/>
      <c r="B45" s="700"/>
      <c r="C45" s="701"/>
      <c r="D45" s="702"/>
      <c r="E45" s="702"/>
      <c r="F45" s="703"/>
      <c r="G45" s="693"/>
      <c r="H45" s="693"/>
      <c r="I45" s="693"/>
      <c r="J45" s="693"/>
      <c r="K45" s="693"/>
      <c r="L45" s="693"/>
      <c r="M45" s="693"/>
      <c r="N45" s="693"/>
      <c r="O45" s="693"/>
      <c r="P45" s="693"/>
      <c r="Q45" s="693"/>
      <c r="R45" s="693"/>
      <c r="S45" s="693"/>
      <c r="T45" s="693"/>
      <c r="U45" s="693"/>
      <c r="V45" s="693"/>
      <c r="W45" s="693"/>
      <c r="X45" s="693"/>
      <c r="Y45" s="693"/>
      <c r="Z45" s="693"/>
      <c r="AA45" s="693"/>
      <c r="AB45" s="693"/>
      <c r="AC45" s="693"/>
      <c r="AD45" s="693"/>
      <c r="AE45" s="693"/>
      <c r="AF45" s="693"/>
      <c r="AG45" s="693"/>
      <c r="AH45" s="693"/>
      <c r="AI45" s="693"/>
      <c r="AJ45" s="693"/>
      <c r="AK45" s="693"/>
      <c r="AL45" s="693"/>
      <c r="AM45" s="693"/>
      <c r="AN45" s="693"/>
      <c r="AO45" s="693"/>
      <c r="AP45" s="693"/>
      <c r="AQ45" s="693"/>
      <c r="AR45" s="693"/>
      <c r="AS45" s="693"/>
      <c r="AT45" s="693"/>
      <c r="AU45" s="693"/>
      <c r="AV45" s="693"/>
      <c r="AW45" s="693"/>
      <c r="AX45" s="693"/>
      <c r="AY45" s="693"/>
      <c r="AZ45" s="693"/>
      <c r="BA45" s="693"/>
      <c r="BB45" s="693"/>
      <c r="BC45" s="693"/>
    </row>
    <row r="46" customFormat="false" ht="19.5" hidden="false" customHeight="true" outlineLevel="0" collapsed="false">
      <c r="A46" s="704"/>
      <c r="B46" s="705" t="s">
        <v>50</v>
      </c>
      <c r="C46" s="706" t="s">
        <v>1551</v>
      </c>
      <c r="D46" s="706"/>
      <c r="E46" s="687" t="n">
        <f aca="false">SUM(F47:F47)</f>
        <v>0</v>
      </c>
      <c r="F46" s="687"/>
    </row>
    <row r="47" s="3" customFormat="true" ht="13.5" hidden="false" customHeight="false" outlineLevel="1" collapsed="false">
      <c r="A47" s="688" t="s">
        <v>1308</v>
      </c>
      <c r="B47" s="689" t="s">
        <v>1552</v>
      </c>
      <c r="C47" s="690" t="s">
        <v>1428</v>
      </c>
      <c r="D47" s="691" t="n">
        <v>4</v>
      </c>
      <c r="E47" s="691" t="n">
        <v>0</v>
      </c>
      <c r="F47" s="692" t="n">
        <f aca="false">D47*E47</f>
        <v>0</v>
      </c>
    </row>
    <row r="48" customFormat="false" ht="12.75" hidden="false" customHeight="false" outlineLevel="1" collapsed="false">
      <c r="A48" s="694"/>
      <c r="B48" s="695"/>
      <c r="C48" s="696"/>
      <c r="D48" s="697"/>
      <c r="E48" s="697"/>
      <c r="F48" s="698"/>
      <c r="G48" s="693"/>
      <c r="H48" s="693"/>
      <c r="I48" s="693"/>
      <c r="J48" s="693"/>
      <c r="K48" s="693"/>
      <c r="L48" s="693"/>
      <c r="M48" s="693"/>
      <c r="N48" s="693"/>
      <c r="O48" s="693"/>
      <c r="P48" s="693"/>
      <c r="Q48" s="693"/>
      <c r="R48" s="693"/>
      <c r="S48" s="693"/>
      <c r="T48" s="693"/>
      <c r="U48" s="693"/>
      <c r="V48" s="693"/>
      <c r="W48" s="693"/>
      <c r="X48" s="693"/>
      <c r="Y48" s="693"/>
      <c r="Z48" s="693"/>
      <c r="AA48" s="693"/>
      <c r="AB48" s="693"/>
      <c r="AC48" s="693"/>
      <c r="AD48" s="693"/>
      <c r="AE48" s="693"/>
      <c r="AF48" s="693"/>
      <c r="AG48" s="693"/>
      <c r="AH48" s="693"/>
      <c r="AI48" s="693"/>
      <c r="AJ48" s="693"/>
      <c r="AK48" s="693"/>
      <c r="AL48" s="693"/>
      <c r="AM48" s="693"/>
      <c r="AN48" s="693"/>
      <c r="AO48" s="693"/>
      <c r="AP48" s="693"/>
      <c r="AQ48" s="693"/>
      <c r="AR48" s="693"/>
      <c r="AS48" s="693"/>
      <c r="AT48" s="693"/>
      <c r="AU48" s="693"/>
      <c r="AV48" s="693"/>
      <c r="AW48" s="693"/>
      <c r="AX48" s="693"/>
      <c r="AY48" s="693"/>
      <c r="AZ48" s="693"/>
      <c r="BA48" s="693"/>
      <c r="BB48" s="693"/>
      <c r="BC48" s="693"/>
    </row>
    <row r="49" customFormat="false" ht="13.5" hidden="false" customHeight="false" outlineLevel="1" collapsed="false">
      <c r="A49" s="699"/>
      <c r="B49" s="700"/>
      <c r="C49" s="701"/>
      <c r="D49" s="702"/>
      <c r="E49" s="702"/>
      <c r="F49" s="703"/>
      <c r="G49" s="693"/>
      <c r="H49" s="693"/>
      <c r="I49" s="693"/>
      <c r="J49" s="693"/>
      <c r="K49" s="693"/>
      <c r="L49" s="693"/>
      <c r="M49" s="693"/>
      <c r="N49" s="693"/>
      <c r="O49" s="693"/>
      <c r="P49" s="693"/>
      <c r="Q49" s="693"/>
      <c r="R49" s="693"/>
      <c r="S49" s="693"/>
      <c r="T49" s="693"/>
      <c r="U49" s="693"/>
      <c r="V49" s="693"/>
      <c r="W49" s="693"/>
      <c r="X49" s="693"/>
      <c r="Y49" s="693"/>
      <c r="Z49" s="693"/>
      <c r="AA49" s="693"/>
      <c r="AB49" s="693"/>
      <c r="AC49" s="693"/>
      <c r="AD49" s="693"/>
      <c r="AE49" s="693"/>
      <c r="AF49" s="693"/>
      <c r="AG49" s="693"/>
      <c r="AH49" s="693"/>
      <c r="AI49" s="693"/>
      <c r="AJ49" s="693"/>
      <c r="AK49" s="693"/>
      <c r="AL49" s="693"/>
      <c r="AM49" s="693"/>
      <c r="AN49" s="693"/>
      <c r="AO49" s="693"/>
      <c r="AP49" s="693"/>
      <c r="AQ49" s="693"/>
      <c r="AR49" s="693"/>
      <c r="AS49" s="693"/>
      <c r="AT49" s="693"/>
      <c r="AU49" s="693"/>
      <c r="AV49" s="693"/>
      <c r="AW49" s="693"/>
      <c r="AX49" s="693"/>
      <c r="AY49" s="693"/>
      <c r="AZ49" s="693"/>
      <c r="BA49" s="693"/>
      <c r="BB49" s="693"/>
      <c r="BC49" s="693"/>
    </row>
    <row r="50" customFormat="false" ht="19.5" hidden="false" customHeight="true" outlineLevel="0" collapsed="false">
      <c r="A50" s="704"/>
      <c r="B50" s="705" t="s">
        <v>52</v>
      </c>
      <c r="C50" s="706" t="s">
        <v>1553</v>
      </c>
      <c r="D50" s="706"/>
      <c r="E50" s="687" t="n">
        <f aca="false">SUM(F51:F51)</f>
        <v>0</v>
      </c>
      <c r="F50" s="687"/>
    </row>
    <row r="51" s="3" customFormat="true" ht="13.5" hidden="false" customHeight="false" outlineLevel="1" collapsed="false">
      <c r="A51" s="688" t="s">
        <v>1315</v>
      </c>
      <c r="B51" s="689" t="s">
        <v>1554</v>
      </c>
      <c r="C51" s="690" t="s">
        <v>1428</v>
      </c>
      <c r="D51" s="691" t="n">
        <v>18.5</v>
      </c>
      <c r="E51" s="691" t="n">
        <v>0</v>
      </c>
      <c r="F51" s="692" t="n">
        <f aca="false">D51*E51</f>
        <v>0</v>
      </c>
    </row>
    <row r="52" customFormat="false" ht="12.75" hidden="false" customHeight="false" outlineLevel="1" collapsed="false">
      <c r="A52" s="694"/>
      <c r="B52" s="695"/>
      <c r="C52" s="696"/>
      <c r="D52" s="697"/>
      <c r="E52" s="697"/>
      <c r="F52" s="698"/>
      <c r="G52" s="693"/>
      <c r="H52" s="693"/>
      <c r="I52" s="693"/>
      <c r="J52" s="693"/>
      <c r="K52" s="693"/>
      <c r="L52" s="693"/>
      <c r="M52" s="693"/>
      <c r="N52" s="693"/>
      <c r="O52" s="693"/>
      <c r="P52" s="693"/>
      <c r="Q52" s="693"/>
      <c r="R52" s="693"/>
      <c r="S52" s="693"/>
      <c r="T52" s="693"/>
      <c r="U52" s="693"/>
      <c r="V52" s="693"/>
      <c r="W52" s="693"/>
      <c r="X52" s="693"/>
      <c r="Y52" s="693"/>
      <c r="Z52" s="693"/>
      <c r="AA52" s="693"/>
      <c r="AB52" s="693"/>
      <c r="AC52" s="693"/>
      <c r="AD52" s="693"/>
      <c r="AE52" s="693"/>
      <c r="AF52" s="693"/>
      <c r="AG52" s="693"/>
      <c r="AH52" s="693"/>
      <c r="AI52" s="693"/>
      <c r="AJ52" s="693"/>
      <c r="AK52" s="693"/>
      <c r="AL52" s="693"/>
      <c r="AM52" s="693"/>
      <c r="AN52" s="693"/>
      <c r="AO52" s="693"/>
      <c r="AP52" s="693"/>
      <c r="AQ52" s="693"/>
      <c r="AR52" s="693"/>
      <c r="AS52" s="693"/>
      <c r="AT52" s="693"/>
      <c r="AU52" s="693"/>
      <c r="AV52" s="693"/>
      <c r="AW52" s="693"/>
      <c r="AX52" s="693"/>
      <c r="AY52" s="693"/>
      <c r="AZ52" s="693"/>
      <c r="BA52" s="693"/>
      <c r="BB52" s="693"/>
      <c r="BC52" s="693"/>
    </row>
    <row r="53" customFormat="false" ht="13.5" hidden="false" customHeight="false" outlineLevel="1" collapsed="false">
      <c r="A53" s="699"/>
      <c r="B53" s="700"/>
      <c r="C53" s="701"/>
      <c r="D53" s="702"/>
      <c r="E53" s="702"/>
      <c r="F53" s="703"/>
      <c r="G53" s="693"/>
      <c r="H53" s="693"/>
      <c r="I53" s="693"/>
      <c r="J53" s="693"/>
      <c r="K53" s="693"/>
      <c r="L53" s="693"/>
      <c r="M53" s="693"/>
      <c r="N53" s="693"/>
      <c r="O53" s="693"/>
      <c r="P53" s="693"/>
      <c r="Q53" s="693"/>
      <c r="R53" s="693"/>
      <c r="S53" s="693"/>
      <c r="T53" s="693"/>
      <c r="U53" s="693"/>
      <c r="V53" s="693"/>
      <c r="W53" s="693"/>
      <c r="X53" s="693"/>
      <c r="Y53" s="693"/>
      <c r="Z53" s="693"/>
      <c r="AA53" s="693"/>
      <c r="AB53" s="693"/>
      <c r="AC53" s="693"/>
      <c r="AD53" s="693"/>
      <c r="AE53" s="693"/>
      <c r="AF53" s="693"/>
      <c r="AG53" s="693"/>
      <c r="AH53" s="693"/>
      <c r="AI53" s="693"/>
      <c r="AJ53" s="693"/>
      <c r="AK53" s="693"/>
      <c r="AL53" s="693"/>
      <c r="AM53" s="693"/>
      <c r="AN53" s="693"/>
      <c r="AO53" s="693"/>
      <c r="AP53" s="693"/>
      <c r="AQ53" s="693"/>
      <c r="AR53" s="693"/>
      <c r="AS53" s="693"/>
      <c r="AT53" s="693"/>
      <c r="AU53" s="693"/>
      <c r="AV53" s="693"/>
      <c r="AW53" s="693"/>
      <c r="AX53" s="693"/>
      <c r="AY53" s="693"/>
      <c r="AZ53" s="693"/>
      <c r="BA53" s="693"/>
      <c r="BB53" s="693"/>
      <c r="BC53" s="693"/>
    </row>
    <row r="54" customFormat="false" ht="19.5" hidden="false" customHeight="true" outlineLevel="0" collapsed="false">
      <c r="A54" s="704"/>
      <c r="B54" s="705" t="s">
        <v>54</v>
      </c>
      <c r="C54" s="706" t="s">
        <v>1555</v>
      </c>
      <c r="D54" s="706"/>
      <c r="E54" s="687" t="n">
        <f aca="false">SUM(F55:F56)</f>
        <v>0</v>
      </c>
      <c r="F54" s="687"/>
    </row>
    <row r="55" s="3" customFormat="true" ht="12.75" hidden="false" customHeight="false" outlineLevel="1" collapsed="false">
      <c r="A55" s="688" t="s">
        <v>1338</v>
      </c>
      <c r="B55" s="689" t="s">
        <v>1556</v>
      </c>
      <c r="C55" s="690" t="s">
        <v>998</v>
      </c>
      <c r="D55" s="691" t="n">
        <v>33</v>
      </c>
      <c r="E55" s="691" t="n">
        <v>0</v>
      </c>
      <c r="F55" s="692" t="n">
        <f aca="false">D55*E55</f>
        <v>0</v>
      </c>
    </row>
    <row r="56" s="3" customFormat="true" ht="13.5" hidden="false" customHeight="false" outlineLevel="1" collapsed="false">
      <c r="A56" s="688" t="s">
        <v>1341</v>
      </c>
      <c r="B56" s="689" t="s">
        <v>1557</v>
      </c>
      <c r="C56" s="690" t="s">
        <v>998</v>
      </c>
      <c r="D56" s="691" t="n">
        <v>326</v>
      </c>
      <c r="E56" s="691" t="n">
        <v>0</v>
      </c>
      <c r="F56" s="692" t="n">
        <f aca="false">D56*E56</f>
        <v>0</v>
      </c>
    </row>
    <row r="57" customFormat="false" ht="12.75" hidden="false" customHeight="false" outlineLevel="1" collapsed="false">
      <c r="A57" s="694"/>
      <c r="B57" s="695"/>
      <c r="C57" s="696"/>
      <c r="D57" s="697"/>
      <c r="E57" s="697"/>
      <c r="F57" s="698"/>
      <c r="G57" s="693"/>
      <c r="H57" s="693"/>
      <c r="I57" s="693"/>
      <c r="J57" s="693"/>
      <c r="K57" s="693"/>
      <c r="L57" s="693"/>
      <c r="M57" s="693"/>
      <c r="N57" s="693"/>
      <c r="O57" s="693"/>
      <c r="P57" s="693"/>
      <c r="Q57" s="693"/>
      <c r="R57" s="693"/>
      <c r="S57" s="693"/>
      <c r="T57" s="693"/>
      <c r="U57" s="693"/>
      <c r="V57" s="693"/>
      <c r="W57" s="693"/>
      <c r="X57" s="693"/>
      <c r="Y57" s="693"/>
      <c r="Z57" s="693"/>
      <c r="AA57" s="693"/>
      <c r="AB57" s="693"/>
      <c r="AC57" s="693"/>
      <c r="AD57" s="693"/>
      <c r="AE57" s="693"/>
      <c r="AF57" s="693"/>
      <c r="AG57" s="693"/>
      <c r="AH57" s="693"/>
      <c r="AI57" s="693"/>
      <c r="AJ57" s="693"/>
      <c r="AK57" s="693"/>
      <c r="AL57" s="693"/>
      <c r="AM57" s="693"/>
      <c r="AN57" s="693"/>
      <c r="AO57" s="693"/>
      <c r="AP57" s="693"/>
      <c r="AQ57" s="693"/>
      <c r="AR57" s="693"/>
      <c r="AS57" s="693"/>
      <c r="AT57" s="693"/>
      <c r="AU57" s="693"/>
      <c r="AV57" s="693"/>
      <c r="AW57" s="693"/>
      <c r="AX57" s="693"/>
      <c r="AY57" s="693"/>
      <c r="AZ57" s="693"/>
      <c r="BA57" s="693"/>
      <c r="BB57" s="693"/>
      <c r="BC57" s="693"/>
    </row>
    <row r="58" customFormat="false" ht="13.5" hidden="false" customHeight="false" outlineLevel="1" collapsed="false">
      <c r="A58" s="699"/>
      <c r="B58" s="700"/>
      <c r="C58" s="701"/>
      <c r="D58" s="702"/>
      <c r="E58" s="702"/>
      <c r="F58" s="703"/>
      <c r="G58" s="693"/>
      <c r="H58" s="693"/>
      <c r="I58" s="693"/>
      <c r="J58" s="693"/>
      <c r="K58" s="693"/>
      <c r="L58" s="693"/>
      <c r="M58" s="693"/>
      <c r="N58" s="693"/>
      <c r="O58" s="693"/>
      <c r="P58" s="693"/>
      <c r="Q58" s="693"/>
      <c r="R58" s="693"/>
      <c r="S58" s="693"/>
      <c r="T58" s="693"/>
      <c r="U58" s="693"/>
      <c r="V58" s="693"/>
      <c r="W58" s="693"/>
      <c r="X58" s="693"/>
      <c r="Y58" s="693"/>
      <c r="Z58" s="693"/>
      <c r="AA58" s="693"/>
      <c r="AB58" s="693"/>
      <c r="AC58" s="693"/>
      <c r="AD58" s="693"/>
      <c r="AE58" s="693"/>
      <c r="AF58" s="693"/>
      <c r="AG58" s="693"/>
      <c r="AH58" s="693"/>
      <c r="AI58" s="693"/>
      <c r="AJ58" s="693"/>
      <c r="AK58" s="693"/>
      <c r="AL58" s="693"/>
      <c r="AM58" s="693"/>
      <c r="AN58" s="693"/>
      <c r="AO58" s="693"/>
      <c r="AP58" s="693"/>
      <c r="AQ58" s="693"/>
      <c r="AR58" s="693"/>
      <c r="AS58" s="693"/>
      <c r="AT58" s="693"/>
      <c r="AU58" s="693"/>
      <c r="AV58" s="693"/>
      <c r="AW58" s="693"/>
      <c r="AX58" s="693"/>
      <c r="AY58" s="693"/>
      <c r="AZ58" s="693"/>
      <c r="BA58" s="693"/>
      <c r="BB58" s="693"/>
      <c r="BC58" s="693"/>
    </row>
    <row r="59" customFormat="false" ht="19.5" hidden="false" customHeight="true" outlineLevel="0" collapsed="false">
      <c r="A59" s="704"/>
      <c r="B59" s="705" t="s">
        <v>56</v>
      </c>
      <c r="C59" s="706" t="s">
        <v>1558</v>
      </c>
      <c r="D59" s="706"/>
      <c r="E59" s="687" t="n">
        <f aca="false">SUM(F60:F62)</f>
        <v>0</v>
      </c>
      <c r="F59" s="687"/>
    </row>
    <row r="60" s="3" customFormat="true" ht="12.75" hidden="false" customHeight="false" outlineLevel="1" collapsed="false">
      <c r="A60" s="688" t="s">
        <v>1360</v>
      </c>
      <c r="B60" s="689" t="s">
        <v>1559</v>
      </c>
      <c r="C60" s="690" t="s">
        <v>998</v>
      </c>
      <c r="D60" s="691" t="n">
        <v>28</v>
      </c>
      <c r="E60" s="691" t="n">
        <v>0</v>
      </c>
      <c r="F60" s="692" t="n">
        <f aca="false">D60*E60</f>
        <v>0</v>
      </c>
    </row>
    <row r="61" s="3" customFormat="true" ht="12.75" hidden="false" customHeight="false" outlineLevel="1" collapsed="false">
      <c r="A61" s="688" t="s">
        <v>1372</v>
      </c>
      <c r="B61" s="689" t="s">
        <v>1560</v>
      </c>
      <c r="C61" s="690" t="s">
        <v>998</v>
      </c>
      <c r="D61" s="691" t="n">
        <v>22</v>
      </c>
      <c r="E61" s="691" t="n">
        <v>0</v>
      </c>
      <c r="F61" s="692" t="n">
        <f aca="false">D61*E61</f>
        <v>0</v>
      </c>
    </row>
    <row r="62" s="3" customFormat="true" ht="13.5" hidden="false" customHeight="false" outlineLevel="1" collapsed="false">
      <c r="A62" s="688" t="s">
        <v>1375</v>
      </c>
      <c r="B62" s="689" t="s">
        <v>1561</v>
      </c>
      <c r="C62" s="690" t="s">
        <v>998</v>
      </c>
      <c r="D62" s="691" t="n">
        <v>22</v>
      </c>
      <c r="E62" s="691" t="n">
        <v>0</v>
      </c>
      <c r="F62" s="692" t="n">
        <f aca="false">D62*E62</f>
        <v>0</v>
      </c>
    </row>
    <row r="63" customFormat="false" ht="12.75" hidden="false" customHeight="false" outlineLevel="1" collapsed="false">
      <c r="A63" s="694"/>
      <c r="B63" s="695"/>
      <c r="C63" s="696"/>
      <c r="D63" s="697"/>
      <c r="E63" s="697"/>
      <c r="F63" s="698"/>
      <c r="G63" s="693"/>
      <c r="H63" s="693"/>
      <c r="I63" s="693"/>
      <c r="J63" s="693"/>
      <c r="K63" s="693"/>
      <c r="L63" s="693"/>
      <c r="M63" s="693"/>
      <c r="N63" s="693"/>
      <c r="O63" s="693"/>
      <c r="P63" s="693"/>
      <c r="Q63" s="693"/>
      <c r="R63" s="693"/>
      <c r="S63" s="693"/>
      <c r="T63" s="693"/>
      <c r="U63" s="693"/>
      <c r="V63" s="693"/>
      <c r="W63" s="693"/>
      <c r="X63" s="693"/>
      <c r="Y63" s="693"/>
      <c r="Z63" s="693"/>
      <c r="AA63" s="693"/>
      <c r="AB63" s="693"/>
      <c r="AC63" s="693"/>
      <c r="AD63" s="693"/>
      <c r="AE63" s="693"/>
      <c r="AF63" s="693"/>
      <c r="AG63" s="693"/>
      <c r="AH63" s="693"/>
      <c r="AI63" s="693"/>
      <c r="AJ63" s="693"/>
      <c r="AK63" s="693"/>
      <c r="AL63" s="693"/>
      <c r="AM63" s="693"/>
      <c r="AN63" s="693"/>
      <c r="AO63" s="693"/>
      <c r="AP63" s="693"/>
      <c r="AQ63" s="693"/>
      <c r="AR63" s="693"/>
      <c r="AS63" s="693"/>
      <c r="AT63" s="693"/>
      <c r="AU63" s="693"/>
      <c r="AV63" s="693"/>
      <c r="AW63" s="693"/>
      <c r="AX63" s="693"/>
      <c r="AY63" s="693"/>
      <c r="AZ63" s="693"/>
      <c r="BA63" s="693"/>
      <c r="BB63" s="693"/>
      <c r="BC63" s="693"/>
    </row>
    <row r="64" customFormat="false" ht="13.5" hidden="false" customHeight="false" outlineLevel="1" collapsed="false">
      <c r="A64" s="699"/>
      <c r="B64" s="700"/>
      <c r="C64" s="701"/>
      <c r="D64" s="702"/>
      <c r="E64" s="702"/>
      <c r="F64" s="703"/>
      <c r="G64" s="693"/>
      <c r="H64" s="693"/>
      <c r="I64" s="693"/>
      <c r="J64" s="693"/>
      <c r="K64" s="693"/>
      <c r="L64" s="693"/>
      <c r="M64" s="693"/>
      <c r="N64" s="693"/>
      <c r="O64" s="693"/>
      <c r="P64" s="693"/>
      <c r="Q64" s="693"/>
      <c r="R64" s="693"/>
      <c r="S64" s="693"/>
      <c r="T64" s="693"/>
      <c r="U64" s="693"/>
      <c r="V64" s="693"/>
      <c r="W64" s="693"/>
      <c r="X64" s="693"/>
      <c r="Y64" s="693"/>
      <c r="Z64" s="693"/>
      <c r="AA64" s="693"/>
      <c r="AB64" s="693"/>
      <c r="AC64" s="693"/>
      <c r="AD64" s="693"/>
      <c r="AE64" s="693"/>
      <c r="AF64" s="693"/>
      <c r="AG64" s="693"/>
      <c r="AH64" s="693"/>
      <c r="AI64" s="693"/>
      <c r="AJ64" s="693"/>
      <c r="AK64" s="693"/>
      <c r="AL64" s="693"/>
      <c r="AM64" s="693"/>
      <c r="AN64" s="693"/>
      <c r="AO64" s="693"/>
      <c r="AP64" s="693"/>
      <c r="AQ64" s="693"/>
      <c r="AR64" s="693"/>
      <c r="AS64" s="693"/>
      <c r="AT64" s="693"/>
      <c r="AU64" s="693"/>
      <c r="AV64" s="693"/>
      <c r="AW64" s="693"/>
      <c r="AX64" s="693"/>
      <c r="AY64" s="693"/>
      <c r="AZ64" s="693"/>
      <c r="BA64" s="693"/>
      <c r="BB64" s="693"/>
      <c r="BC64" s="693"/>
    </row>
    <row r="65" customFormat="false" ht="19.5" hidden="false" customHeight="true" outlineLevel="0" collapsed="false">
      <c r="A65" s="704"/>
      <c r="B65" s="705" t="s">
        <v>58</v>
      </c>
      <c r="C65" s="706" t="s">
        <v>1562</v>
      </c>
      <c r="D65" s="706"/>
      <c r="E65" s="687" t="n">
        <f aca="false">SUM(F66:F67)</f>
        <v>0</v>
      </c>
      <c r="F65" s="687"/>
    </row>
    <row r="66" s="70" customFormat="true" ht="12.75" hidden="false" customHeight="false" outlineLevel="1" collapsed="false">
      <c r="A66" s="707" t="s">
        <v>1563</v>
      </c>
      <c r="B66" s="708" t="s">
        <v>1564</v>
      </c>
      <c r="C66" s="709" t="s">
        <v>998</v>
      </c>
      <c r="D66" s="710" t="n">
        <v>29</v>
      </c>
      <c r="E66" s="710" t="n">
        <v>0</v>
      </c>
      <c r="F66" s="711" t="n">
        <f aca="false">D66*E66</f>
        <v>0</v>
      </c>
    </row>
    <row r="67" s="3" customFormat="true" ht="13.5" hidden="false" customHeight="false" outlineLevel="1" collapsed="false">
      <c r="A67" s="688" t="s">
        <v>1565</v>
      </c>
      <c r="B67" s="689" t="s">
        <v>1566</v>
      </c>
      <c r="C67" s="690" t="s">
        <v>998</v>
      </c>
      <c r="D67" s="691" t="n">
        <v>18.5</v>
      </c>
      <c r="E67" s="691" t="n">
        <v>0</v>
      </c>
      <c r="F67" s="692" t="n">
        <f aca="false">D67*E67</f>
        <v>0</v>
      </c>
    </row>
    <row r="68" customFormat="false" ht="12.75" hidden="false" customHeight="false" outlineLevel="1" collapsed="false">
      <c r="A68" s="694"/>
      <c r="B68" s="695"/>
      <c r="C68" s="696"/>
      <c r="D68" s="697"/>
      <c r="E68" s="697"/>
      <c r="F68" s="698"/>
      <c r="G68" s="693"/>
      <c r="H68" s="693"/>
      <c r="I68" s="693"/>
      <c r="J68" s="693"/>
      <c r="K68" s="693"/>
      <c r="L68" s="693"/>
      <c r="M68" s="693"/>
      <c r="N68" s="693"/>
      <c r="O68" s="693"/>
      <c r="P68" s="693"/>
      <c r="Q68" s="693"/>
      <c r="R68" s="693"/>
      <c r="S68" s="693"/>
      <c r="T68" s="693"/>
      <c r="U68" s="693"/>
      <c r="V68" s="693"/>
      <c r="W68" s="693"/>
      <c r="X68" s="693"/>
      <c r="Y68" s="693"/>
      <c r="Z68" s="693"/>
      <c r="AA68" s="693"/>
      <c r="AB68" s="693"/>
      <c r="AC68" s="693"/>
      <c r="AD68" s="693"/>
      <c r="AE68" s="693"/>
      <c r="AF68" s="693"/>
      <c r="AG68" s="693"/>
      <c r="AH68" s="693"/>
      <c r="AI68" s="693"/>
      <c r="AJ68" s="693"/>
      <c r="AK68" s="693"/>
      <c r="AL68" s="693"/>
      <c r="AM68" s="693"/>
      <c r="AN68" s="693"/>
      <c r="AO68" s="693"/>
      <c r="AP68" s="693"/>
      <c r="AQ68" s="693"/>
      <c r="AR68" s="693"/>
      <c r="AS68" s="693"/>
      <c r="AT68" s="693"/>
      <c r="AU68" s="693"/>
      <c r="AV68" s="693"/>
      <c r="AW68" s="693"/>
      <c r="AX68" s="693"/>
      <c r="AY68" s="693"/>
      <c r="AZ68" s="693"/>
      <c r="BA68" s="693"/>
      <c r="BB68" s="693"/>
      <c r="BC68" s="693"/>
    </row>
    <row r="69" customFormat="false" ht="13.5" hidden="false" customHeight="false" outlineLevel="1" collapsed="false">
      <c r="A69" s="699"/>
      <c r="B69" s="700"/>
      <c r="C69" s="701"/>
      <c r="D69" s="702"/>
      <c r="E69" s="702"/>
      <c r="F69" s="703"/>
      <c r="G69" s="693"/>
      <c r="H69" s="693"/>
      <c r="I69" s="693"/>
      <c r="J69" s="693"/>
      <c r="K69" s="693"/>
      <c r="L69" s="693"/>
      <c r="M69" s="693"/>
      <c r="N69" s="693"/>
      <c r="O69" s="693"/>
      <c r="P69" s="693"/>
      <c r="Q69" s="693"/>
      <c r="R69" s="693"/>
      <c r="S69" s="693"/>
      <c r="T69" s="693"/>
      <c r="U69" s="693"/>
      <c r="V69" s="693"/>
      <c r="W69" s="693"/>
      <c r="X69" s="693"/>
      <c r="Y69" s="693"/>
      <c r="Z69" s="693"/>
      <c r="AA69" s="693"/>
      <c r="AB69" s="693"/>
      <c r="AC69" s="693"/>
      <c r="AD69" s="693"/>
      <c r="AE69" s="693"/>
      <c r="AF69" s="693"/>
      <c r="AG69" s="693"/>
      <c r="AH69" s="693"/>
      <c r="AI69" s="693"/>
      <c r="AJ69" s="693"/>
      <c r="AK69" s="693"/>
      <c r="AL69" s="693"/>
      <c r="AM69" s="693"/>
      <c r="AN69" s="693"/>
      <c r="AO69" s="693"/>
      <c r="AP69" s="693"/>
      <c r="AQ69" s="693"/>
      <c r="AR69" s="693"/>
      <c r="AS69" s="693"/>
      <c r="AT69" s="693"/>
      <c r="AU69" s="693"/>
      <c r="AV69" s="693"/>
      <c r="AW69" s="693"/>
      <c r="AX69" s="693"/>
      <c r="AY69" s="693"/>
      <c r="AZ69" s="693"/>
      <c r="BA69" s="693"/>
      <c r="BB69" s="693"/>
      <c r="BC69" s="693"/>
    </row>
    <row r="70" customFormat="false" ht="19.5" hidden="false" customHeight="true" outlineLevel="0" collapsed="false">
      <c r="A70" s="704"/>
      <c r="B70" s="705" t="s">
        <v>60</v>
      </c>
      <c r="C70" s="706" t="s">
        <v>1567</v>
      </c>
      <c r="D70" s="706"/>
      <c r="E70" s="687" t="n">
        <f aca="false">SUM(F71:F72)</f>
        <v>0</v>
      </c>
      <c r="F70" s="687"/>
    </row>
    <row r="71" s="3" customFormat="true" ht="12.75" hidden="false" customHeight="false" outlineLevel="1" collapsed="false">
      <c r="A71" s="688" t="s">
        <v>1568</v>
      </c>
      <c r="B71" s="708" t="s">
        <v>1569</v>
      </c>
      <c r="C71" s="690" t="s">
        <v>1536</v>
      </c>
      <c r="D71" s="691" t="n">
        <v>2</v>
      </c>
      <c r="E71" s="691" t="n">
        <v>0</v>
      </c>
      <c r="F71" s="692" t="n">
        <f aca="false">D71*E71</f>
        <v>0</v>
      </c>
    </row>
    <row r="72" s="3" customFormat="true" ht="13.5" hidden="false" customHeight="false" outlineLevel="1" collapsed="false">
      <c r="A72" s="688" t="s">
        <v>1570</v>
      </c>
      <c r="B72" s="708" t="s">
        <v>1571</v>
      </c>
      <c r="C72" s="690" t="s">
        <v>1536</v>
      </c>
      <c r="D72" s="691" t="n">
        <v>1</v>
      </c>
      <c r="E72" s="691" t="n">
        <v>0</v>
      </c>
      <c r="F72" s="692" t="n">
        <f aca="false">D72*E72</f>
        <v>0</v>
      </c>
    </row>
    <row r="73" customFormat="false" ht="12.75" hidden="false" customHeight="false" outlineLevel="1" collapsed="false">
      <c r="A73" s="694"/>
      <c r="B73" s="695"/>
      <c r="C73" s="696"/>
      <c r="D73" s="697"/>
      <c r="E73" s="697"/>
      <c r="F73" s="698"/>
      <c r="G73" s="693"/>
      <c r="H73" s="693"/>
      <c r="I73" s="693"/>
      <c r="J73" s="693"/>
      <c r="K73" s="693"/>
      <c r="L73" s="693"/>
      <c r="M73" s="693"/>
      <c r="N73" s="693"/>
      <c r="O73" s="693"/>
      <c r="P73" s="693"/>
      <c r="Q73" s="693"/>
      <c r="R73" s="693"/>
      <c r="S73" s="693"/>
      <c r="T73" s="693"/>
      <c r="U73" s="693"/>
      <c r="V73" s="693"/>
      <c r="W73" s="693"/>
      <c r="X73" s="693"/>
      <c r="Y73" s="693"/>
      <c r="Z73" s="693"/>
      <c r="AA73" s="693"/>
      <c r="AB73" s="693"/>
      <c r="AC73" s="693"/>
      <c r="AD73" s="693"/>
      <c r="AE73" s="693"/>
      <c r="AF73" s="693"/>
      <c r="AG73" s="693"/>
      <c r="AH73" s="693"/>
      <c r="AI73" s="693"/>
      <c r="AJ73" s="693"/>
      <c r="AK73" s="693"/>
      <c r="AL73" s="693"/>
      <c r="AM73" s="693"/>
      <c r="AN73" s="693"/>
      <c r="AO73" s="693"/>
      <c r="AP73" s="693"/>
      <c r="AQ73" s="693"/>
      <c r="AR73" s="693"/>
      <c r="AS73" s="693"/>
      <c r="AT73" s="693"/>
      <c r="AU73" s="693"/>
      <c r="AV73" s="693"/>
      <c r="AW73" s="693"/>
      <c r="AX73" s="693"/>
      <c r="AY73" s="693"/>
      <c r="AZ73" s="693"/>
      <c r="BA73" s="693"/>
      <c r="BB73" s="693"/>
      <c r="BC73" s="693"/>
    </row>
    <row r="74" customFormat="false" ht="13.5" hidden="false" customHeight="false" outlineLevel="1" collapsed="false">
      <c r="A74" s="699"/>
      <c r="B74" s="700"/>
      <c r="C74" s="701"/>
      <c r="D74" s="702"/>
      <c r="E74" s="702"/>
      <c r="F74" s="703"/>
      <c r="G74" s="693"/>
      <c r="H74" s="693"/>
      <c r="I74" s="693"/>
      <c r="J74" s="693"/>
      <c r="K74" s="693"/>
      <c r="L74" s="693"/>
      <c r="M74" s="693"/>
      <c r="N74" s="693"/>
      <c r="O74" s="693"/>
      <c r="P74" s="693"/>
      <c r="Q74" s="693"/>
      <c r="R74" s="693"/>
      <c r="S74" s="693"/>
      <c r="T74" s="693"/>
      <c r="U74" s="693"/>
      <c r="V74" s="693"/>
      <c r="W74" s="693"/>
      <c r="X74" s="693"/>
      <c r="Y74" s="693"/>
      <c r="Z74" s="693"/>
      <c r="AA74" s="693"/>
      <c r="AB74" s="693"/>
      <c r="AC74" s="693"/>
      <c r="AD74" s="693"/>
      <c r="AE74" s="693"/>
      <c r="AF74" s="693"/>
      <c r="AG74" s="693"/>
      <c r="AH74" s="693"/>
      <c r="AI74" s="693"/>
      <c r="AJ74" s="693"/>
      <c r="AK74" s="693"/>
      <c r="AL74" s="693"/>
      <c r="AM74" s="693"/>
      <c r="AN74" s="693"/>
      <c r="AO74" s="693"/>
      <c r="AP74" s="693"/>
      <c r="AQ74" s="693"/>
      <c r="AR74" s="693"/>
      <c r="AS74" s="693"/>
      <c r="AT74" s="693"/>
      <c r="AU74" s="693"/>
      <c r="AV74" s="693"/>
      <c r="AW74" s="693"/>
      <c r="AX74" s="693"/>
      <c r="AY74" s="693"/>
      <c r="AZ74" s="693"/>
      <c r="BA74" s="693"/>
      <c r="BB74" s="693"/>
      <c r="BC74" s="693"/>
    </row>
    <row r="75" customFormat="false" ht="19.5" hidden="false" customHeight="true" outlineLevel="0" collapsed="false">
      <c r="A75" s="704"/>
      <c r="B75" s="705" t="s">
        <v>62</v>
      </c>
      <c r="C75" s="706" t="s">
        <v>1572</v>
      </c>
      <c r="D75" s="706"/>
      <c r="E75" s="687" t="n">
        <f aca="false">SUM(F76:F79)</f>
        <v>0</v>
      </c>
      <c r="F75" s="687"/>
    </row>
    <row r="76" s="3" customFormat="true" ht="12.75" hidden="false" customHeight="false" outlineLevel="1" collapsed="false">
      <c r="A76" s="688" t="s">
        <v>1573</v>
      </c>
      <c r="B76" s="708" t="s">
        <v>1574</v>
      </c>
      <c r="C76" s="690" t="s">
        <v>1536</v>
      </c>
      <c r="D76" s="691" t="n">
        <v>1</v>
      </c>
      <c r="E76" s="691" t="n">
        <v>0</v>
      </c>
      <c r="F76" s="692" t="n">
        <f aca="false">D76*E76</f>
        <v>0</v>
      </c>
    </row>
    <row r="77" s="3" customFormat="true" ht="12.75" hidden="false" customHeight="false" outlineLevel="1" collapsed="false">
      <c r="A77" s="688" t="s">
        <v>1575</v>
      </c>
      <c r="B77" s="689" t="s">
        <v>1576</v>
      </c>
      <c r="C77" s="690" t="s">
        <v>1577</v>
      </c>
      <c r="D77" s="691" t="n">
        <v>1</v>
      </c>
      <c r="E77" s="691" t="n">
        <v>0</v>
      </c>
      <c r="F77" s="692" t="n">
        <f aca="false">D77*E77</f>
        <v>0</v>
      </c>
    </row>
    <row r="78" s="3" customFormat="true" ht="12.75" hidden="false" customHeight="false" outlineLevel="1" collapsed="false">
      <c r="A78" s="688" t="s">
        <v>1578</v>
      </c>
      <c r="B78" s="708" t="s">
        <v>1579</v>
      </c>
      <c r="C78" s="690" t="s">
        <v>1428</v>
      </c>
      <c r="D78" s="691" t="n">
        <v>40.5</v>
      </c>
      <c r="E78" s="691" t="n">
        <v>0</v>
      </c>
      <c r="F78" s="692" t="n">
        <f aca="false">D78*E78</f>
        <v>0</v>
      </c>
    </row>
    <row r="79" s="3" customFormat="true" ht="12.75" hidden="false" customHeight="true" outlineLevel="1" collapsed="false">
      <c r="A79" s="688" t="s">
        <v>1580</v>
      </c>
      <c r="B79" s="708" t="s">
        <v>1581</v>
      </c>
      <c r="C79" s="690" t="s">
        <v>194</v>
      </c>
      <c r="D79" s="691" t="n">
        <v>1</v>
      </c>
      <c r="E79" s="691" t="n">
        <v>0</v>
      </c>
      <c r="F79" s="692" t="n">
        <f aca="false">D79*E79</f>
        <v>0</v>
      </c>
    </row>
    <row r="80" customFormat="false" ht="12.75" hidden="false" customHeight="false" outlineLevel="1" collapsed="false">
      <c r="A80" s="694"/>
      <c r="B80" s="712"/>
      <c r="C80" s="696"/>
      <c r="D80" s="697"/>
      <c r="E80" s="697"/>
      <c r="F80" s="698"/>
      <c r="G80" s="693"/>
      <c r="H80" s="693"/>
      <c r="I80" s="693"/>
      <c r="J80" s="693"/>
      <c r="K80" s="693"/>
      <c r="L80" s="693"/>
      <c r="M80" s="693"/>
      <c r="N80" s="693"/>
      <c r="O80" s="693"/>
      <c r="P80" s="693"/>
      <c r="Q80" s="693"/>
      <c r="R80" s="693"/>
      <c r="S80" s="693"/>
      <c r="T80" s="693"/>
      <c r="U80" s="693"/>
      <c r="V80" s="693"/>
      <c r="W80" s="693"/>
      <c r="X80" s="693"/>
      <c r="Y80" s="693"/>
      <c r="Z80" s="693"/>
      <c r="AA80" s="693"/>
      <c r="AB80" s="693"/>
      <c r="AC80" s="693"/>
      <c r="AD80" s="693"/>
      <c r="AE80" s="693"/>
      <c r="AF80" s="693"/>
      <c r="AG80" s="693"/>
      <c r="AH80" s="693"/>
      <c r="AI80" s="693"/>
      <c r="AJ80" s="693"/>
      <c r="AK80" s="693"/>
      <c r="AL80" s="693"/>
      <c r="AM80" s="693"/>
      <c r="AN80" s="693"/>
      <c r="AO80" s="693"/>
      <c r="AP80" s="693"/>
      <c r="AQ80" s="693"/>
      <c r="AR80" s="693"/>
      <c r="AS80" s="693"/>
      <c r="AT80" s="693"/>
      <c r="AU80" s="693"/>
      <c r="AV80" s="693"/>
      <c r="AW80" s="693"/>
      <c r="AX80" s="693"/>
      <c r="AY80" s="693"/>
      <c r="AZ80" s="693"/>
      <c r="BA80" s="693"/>
      <c r="BB80" s="693"/>
      <c r="BC80" s="693"/>
    </row>
    <row r="81" customFormat="false" ht="13.5" hidden="false" customHeight="false" outlineLevel="1" collapsed="false">
      <c r="A81" s="699"/>
      <c r="B81" s="713"/>
      <c r="C81" s="701"/>
      <c r="D81" s="702"/>
      <c r="E81" s="702"/>
      <c r="F81" s="703"/>
      <c r="G81" s="693"/>
      <c r="H81" s="693"/>
      <c r="I81" s="693"/>
      <c r="J81" s="693"/>
      <c r="K81" s="693"/>
      <c r="L81" s="693"/>
      <c r="M81" s="693"/>
      <c r="N81" s="693"/>
      <c r="O81" s="693"/>
      <c r="P81" s="693"/>
      <c r="Q81" s="693"/>
      <c r="R81" s="693"/>
      <c r="S81" s="693"/>
      <c r="T81" s="693"/>
      <c r="U81" s="693"/>
      <c r="V81" s="693"/>
      <c r="W81" s="693"/>
      <c r="X81" s="693"/>
      <c r="Y81" s="693"/>
      <c r="Z81" s="693"/>
      <c r="AA81" s="693"/>
      <c r="AB81" s="693"/>
      <c r="AC81" s="693"/>
      <c r="AD81" s="693"/>
      <c r="AE81" s="693"/>
      <c r="AF81" s="693"/>
      <c r="AG81" s="693"/>
      <c r="AH81" s="693"/>
      <c r="AI81" s="693"/>
      <c r="AJ81" s="693"/>
      <c r="AK81" s="693"/>
      <c r="AL81" s="693"/>
      <c r="AM81" s="693"/>
      <c r="AN81" s="693"/>
      <c r="AO81" s="693"/>
      <c r="AP81" s="693"/>
      <c r="AQ81" s="693"/>
      <c r="AR81" s="693"/>
      <c r="AS81" s="693"/>
      <c r="AT81" s="693"/>
      <c r="AU81" s="693"/>
      <c r="AV81" s="693"/>
      <c r="AW81" s="693"/>
      <c r="AX81" s="693"/>
      <c r="AY81" s="693"/>
      <c r="AZ81" s="693"/>
      <c r="BA81" s="693"/>
      <c r="BB81" s="693"/>
      <c r="BC81" s="693"/>
    </row>
    <row r="82" customFormat="false" ht="19.5" hidden="false" customHeight="true" outlineLevel="0" collapsed="false">
      <c r="A82" s="704"/>
      <c r="B82" s="705" t="s">
        <v>64</v>
      </c>
      <c r="C82" s="706" t="s">
        <v>1582</v>
      </c>
      <c r="D82" s="706"/>
      <c r="E82" s="687" t="n">
        <f aca="false">SUM(F83:F83)</f>
        <v>0</v>
      </c>
      <c r="F82" s="687"/>
    </row>
    <row r="83" s="3" customFormat="true" ht="13.5" hidden="false" customHeight="false" outlineLevel="1" collapsed="false">
      <c r="A83" s="688" t="s">
        <v>1583</v>
      </c>
      <c r="B83" s="689" t="s">
        <v>1584</v>
      </c>
      <c r="C83" s="690" t="s">
        <v>998</v>
      </c>
      <c r="D83" s="691" t="n">
        <v>266</v>
      </c>
      <c r="E83" s="691" t="n">
        <v>0</v>
      </c>
      <c r="F83" s="692" t="n">
        <f aca="false">D83*E83</f>
        <v>0</v>
      </c>
    </row>
    <row r="84" customFormat="false" ht="12.75" hidden="false" customHeight="false" outlineLevel="1" collapsed="false">
      <c r="A84" s="694"/>
      <c r="B84" s="695"/>
      <c r="C84" s="696"/>
      <c r="D84" s="697"/>
      <c r="E84" s="697"/>
      <c r="F84" s="698"/>
      <c r="G84" s="693"/>
      <c r="H84" s="693"/>
      <c r="I84" s="693"/>
      <c r="J84" s="693"/>
      <c r="K84" s="693"/>
      <c r="L84" s="693"/>
      <c r="M84" s="693"/>
      <c r="N84" s="693"/>
      <c r="O84" s="693"/>
      <c r="P84" s="693"/>
      <c r="Q84" s="693"/>
      <c r="R84" s="693"/>
      <c r="S84" s="693"/>
      <c r="T84" s="693"/>
      <c r="U84" s="693"/>
      <c r="V84" s="693"/>
      <c r="W84" s="693"/>
      <c r="X84" s="693"/>
      <c r="Y84" s="693"/>
      <c r="Z84" s="693"/>
      <c r="AA84" s="693"/>
      <c r="AB84" s="693"/>
      <c r="AC84" s="693"/>
      <c r="AD84" s="693"/>
      <c r="AE84" s="693"/>
      <c r="AF84" s="693"/>
      <c r="AG84" s="693"/>
      <c r="AH84" s="693"/>
      <c r="AI84" s="693"/>
      <c r="AJ84" s="693"/>
      <c r="AK84" s="693"/>
      <c r="AL84" s="693"/>
      <c r="AM84" s="693"/>
      <c r="AN84" s="693"/>
      <c r="AO84" s="693"/>
      <c r="AP84" s="693"/>
      <c r="AQ84" s="693"/>
      <c r="AR84" s="693"/>
      <c r="AS84" s="693"/>
      <c r="AT84" s="693"/>
      <c r="AU84" s="693"/>
      <c r="AV84" s="693"/>
      <c r="AW84" s="693"/>
      <c r="AX84" s="693"/>
      <c r="AY84" s="693"/>
      <c r="AZ84" s="693"/>
      <c r="BA84" s="693"/>
      <c r="BB84" s="693"/>
      <c r="BC84" s="693"/>
    </row>
    <row r="85" customFormat="false" ht="13.5" hidden="false" customHeight="false" outlineLevel="1" collapsed="false">
      <c r="A85" s="699"/>
      <c r="B85" s="700"/>
      <c r="C85" s="701"/>
      <c r="D85" s="702"/>
      <c r="E85" s="702"/>
      <c r="F85" s="703"/>
      <c r="G85" s="693"/>
      <c r="H85" s="693"/>
      <c r="I85" s="693"/>
      <c r="J85" s="693"/>
      <c r="K85" s="693"/>
      <c r="L85" s="693"/>
      <c r="M85" s="693"/>
      <c r="N85" s="693"/>
      <c r="O85" s="693"/>
      <c r="P85" s="693"/>
      <c r="Q85" s="693"/>
      <c r="R85" s="693"/>
      <c r="S85" s="693"/>
      <c r="T85" s="693"/>
      <c r="U85" s="693"/>
      <c r="V85" s="693"/>
      <c r="W85" s="693"/>
      <c r="X85" s="693"/>
      <c r="Y85" s="693"/>
      <c r="Z85" s="693"/>
      <c r="AA85" s="693"/>
      <c r="AB85" s="693"/>
      <c r="AC85" s="693"/>
      <c r="AD85" s="693"/>
      <c r="AE85" s="693"/>
      <c r="AF85" s="693"/>
      <c r="AG85" s="693"/>
      <c r="AH85" s="693"/>
      <c r="AI85" s="693"/>
      <c r="AJ85" s="693"/>
      <c r="AK85" s="693"/>
      <c r="AL85" s="693"/>
      <c r="AM85" s="693"/>
      <c r="AN85" s="693"/>
      <c r="AO85" s="693"/>
      <c r="AP85" s="693"/>
      <c r="AQ85" s="693"/>
      <c r="AR85" s="693"/>
      <c r="AS85" s="693"/>
      <c r="AT85" s="693"/>
      <c r="AU85" s="693"/>
      <c r="AV85" s="693"/>
      <c r="AW85" s="693"/>
      <c r="AX85" s="693"/>
      <c r="AY85" s="693"/>
      <c r="AZ85" s="693"/>
      <c r="BA85" s="693"/>
      <c r="BB85" s="693"/>
      <c r="BC85" s="693"/>
    </row>
    <row r="86" customFormat="false" ht="19.5" hidden="false" customHeight="true" outlineLevel="0" collapsed="false">
      <c r="A86" s="704"/>
      <c r="B86" s="705" t="s">
        <v>66</v>
      </c>
      <c r="C86" s="706" t="s">
        <v>1585</v>
      </c>
      <c r="D86" s="706"/>
      <c r="E86" s="687" t="n">
        <f aca="false">SUM(F87:F88)</f>
        <v>0</v>
      </c>
      <c r="F86" s="687"/>
    </row>
    <row r="87" s="3" customFormat="true" ht="12.75" hidden="false" customHeight="false" outlineLevel="1" collapsed="false">
      <c r="A87" s="688" t="s">
        <v>1586</v>
      </c>
      <c r="B87" s="689" t="s">
        <v>1587</v>
      </c>
      <c r="C87" s="690" t="s">
        <v>998</v>
      </c>
      <c r="D87" s="691" t="n">
        <v>165</v>
      </c>
      <c r="E87" s="691" t="n">
        <v>0</v>
      </c>
      <c r="F87" s="692" t="n">
        <f aca="false">D87*E87</f>
        <v>0</v>
      </c>
    </row>
    <row r="88" s="3" customFormat="true" ht="13.5" hidden="false" customHeight="false" outlineLevel="1" collapsed="false">
      <c r="A88" s="688" t="s">
        <v>1588</v>
      </c>
      <c r="B88" s="689" t="s">
        <v>1589</v>
      </c>
      <c r="C88" s="690" t="s">
        <v>1590</v>
      </c>
      <c r="D88" s="691" t="n">
        <v>35</v>
      </c>
      <c r="E88" s="691" t="n">
        <v>0</v>
      </c>
      <c r="F88" s="692" t="n">
        <f aca="false">D88*E88</f>
        <v>0</v>
      </c>
    </row>
    <row r="89" customFormat="false" ht="12.75" hidden="false" customHeight="false" outlineLevel="1" collapsed="false">
      <c r="A89" s="694"/>
      <c r="B89" s="695"/>
      <c r="C89" s="696"/>
      <c r="D89" s="697"/>
      <c r="E89" s="697"/>
      <c r="F89" s="698"/>
      <c r="G89" s="693"/>
      <c r="H89" s="693"/>
      <c r="I89" s="693"/>
      <c r="J89" s="693"/>
      <c r="K89" s="693"/>
      <c r="L89" s="693"/>
      <c r="M89" s="693"/>
      <c r="N89" s="693"/>
      <c r="O89" s="693"/>
      <c r="P89" s="693"/>
      <c r="Q89" s="693"/>
      <c r="R89" s="693"/>
      <c r="S89" s="693"/>
      <c r="T89" s="693"/>
      <c r="U89" s="693"/>
      <c r="V89" s="693"/>
      <c r="W89" s="693"/>
      <c r="X89" s="693"/>
      <c r="Y89" s="693"/>
      <c r="Z89" s="693"/>
      <c r="AA89" s="693"/>
      <c r="AB89" s="693"/>
      <c r="AC89" s="693"/>
      <c r="AD89" s="693"/>
      <c r="AE89" s="693"/>
      <c r="AF89" s="693"/>
      <c r="AG89" s="693"/>
      <c r="AH89" s="693"/>
      <c r="AI89" s="693"/>
      <c r="AJ89" s="693"/>
      <c r="AK89" s="693"/>
      <c r="AL89" s="693"/>
      <c r="AM89" s="693"/>
      <c r="AN89" s="693"/>
      <c r="AO89" s="693"/>
      <c r="AP89" s="693"/>
      <c r="AQ89" s="693"/>
      <c r="AR89" s="693"/>
      <c r="AS89" s="693"/>
      <c r="AT89" s="693"/>
      <c r="AU89" s="693"/>
      <c r="AV89" s="693"/>
      <c r="AW89" s="693"/>
      <c r="AX89" s="693"/>
      <c r="AY89" s="693"/>
      <c r="AZ89" s="693"/>
      <c r="BA89" s="693"/>
      <c r="BB89" s="693"/>
      <c r="BC89" s="693"/>
    </row>
    <row r="90" customFormat="false" ht="13.5" hidden="false" customHeight="false" outlineLevel="1" collapsed="false">
      <c r="A90" s="699"/>
      <c r="B90" s="700"/>
      <c r="C90" s="701"/>
      <c r="D90" s="702"/>
      <c r="E90" s="702"/>
      <c r="F90" s="703"/>
      <c r="G90" s="693"/>
      <c r="H90" s="693"/>
      <c r="I90" s="693"/>
      <c r="J90" s="693"/>
      <c r="K90" s="693"/>
      <c r="L90" s="693"/>
      <c r="M90" s="693"/>
      <c r="N90" s="693"/>
      <c r="O90" s="693"/>
      <c r="P90" s="693"/>
      <c r="Q90" s="693"/>
      <c r="R90" s="693"/>
      <c r="S90" s="693"/>
      <c r="T90" s="693"/>
      <c r="U90" s="693"/>
      <c r="V90" s="693"/>
      <c r="W90" s="693"/>
      <c r="X90" s="693"/>
      <c r="Y90" s="693"/>
      <c r="Z90" s="693"/>
      <c r="AA90" s="693"/>
      <c r="AB90" s="693"/>
      <c r="AC90" s="693"/>
      <c r="AD90" s="693"/>
      <c r="AE90" s="693"/>
      <c r="AF90" s="693"/>
      <c r="AG90" s="693"/>
      <c r="AH90" s="693"/>
      <c r="AI90" s="693"/>
      <c r="AJ90" s="693"/>
      <c r="AK90" s="693"/>
      <c r="AL90" s="693"/>
      <c r="AM90" s="693"/>
      <c r="AN90" s="693"/>
      <c r="AO90" s="693"/>
      <c r="AP90" s="693"/>
      <c r="AQ90" s="693"/>
      <c r="AR90" s="693"/>
      <c r="AS90" s="693"/>
      <c r="AT90" s="693"/>
      <c r="AU90" s="693"/>
      <c r="AV90" s="693"/>
      <c r="AW90" s="693"/>
      <c r="AX90" s="693"/>
      <c r="AY90" s="693"/>
      <c r="AZ90" s="693"/>
      <c r="BA90" s="693"/>
      <c r="BB90" s="693"/>
      <c r="BC90" s="693"/>
    </row>
    <row r="91" customFormat="false" ht="19.5" hidden="false" customHeight="true" outlineLevel="0" collapsed="false">
      <c r="A91" s="704"/>
      <c r="B91" s="705" t="s">
        <v>68</v>
      </c>
      <c r="C91" s="706" t="s">
        <v>1591</v>
      </c>
      <c r="D91" s="706"/>
      <c r="E91" s="687" t="n">
        <f aca="false">SUM(F92:F94)</f>
        <v>0</v>
      </c>
      <c r="F91" s="687"/>
    </row>
    <row r="92" s="3" customFormat="true" ht="12.75" hidden="false" customHeight="false" outlineLevel="1" collapsed="false">
      <c r="A92" s="688" t="s">
        <v>1592</v>
      </c>
      <c r="B92" s="689" t="s">
        <v>1593</v>
      </c>
      <c r="C92" s="690" t="s">
        <v>1594</v>
      </c>
      <c r="D92" s="691" t="n">
        <v>23.6</v>
      </c>
      <c r="E92" s="691" t="n">
        <v>0</v>
      </c>
      <c r="F92" s="692" t="n">
        <f aca="false">D92*E92</f>
        <v>0</v>
      </c>
    </row>
    <row r="93" s="3" customFormat="true" ht="12.75" hidden="false" customHeight="false" outlineLevel="1" collapsed="false">
      <c r="A93" s="688" t="s">
        <v>1595</v>
      </c>
      <c r="B93" s="689" t="s">
        <v>1596</v>
      </c>
      <c r="C93" s="690" t="s">
        <v>1594</v>
      </c>
      <c r="D93" s="691" t="n">
        <v>1.6</v>
      </c>
      <c r="E93" s="691" t="n">
        <v>0</v>
      </c>
      <c r="F93" s="692" t="n">
        <f aca="false">D93*E93</f>
        <v>0</v>
      </c>
    </row>
    <row r="94" s="3" customFormat="true" ht="13.5" hidden="false" customHeight="false" outlineLevel="1" collapsed="false">
      <c r="A94" s="688" t="s">
        <v>1597</v>
      </c>
      <c r="B94" s="689" t="s">
        <v>1598</v>
      </c>
      <c r="C94" s="690" t="s">
        <v>1577</v>
      </c>
      <c r="D94" s="691" t="n">
        <v>165</v>
      </c>
      <c r="E94" s="691" t="n">
        <v>0</v>
      </c>
      <c r="F94" s="692" t="n">
        <f aca="false">D94*E94</f>
        <v>0</v>
      </c>
    </row>
    <row r="95" customFormat="false" ht="12.75" hidden="false" customHeight="false" outlineLevel="1" collapsed="false">
      <c r="A95" s="694"/>
      <c r="B95" s="695"/>
      <c r="C95" s="696"/>
      <c r="D95" s="697"/>
      <c r="E95" s="697"/>
      <c r="F95" s="698"/>
      <c r="G95" s="693"/>
      <c r="H95" s="693"/>
      <c r="I95" s="693"/>
      <c r="J95" s="693"/>
      <c r="K95" s="693"/>
      <c r="L95" s="693"/>
      <c r="M95" s="693"/>
      <c r="N95" s="693"/>
      <c r="O95" s="693"/>
      <c r="P95" s="693"/>
      <c r="Q95" s="693"/>
      <c r="R95" s="693"/>
      <c r="S95" s="693"/>
      <c r="T95" s="693"/>
      <c r="U95" s="693"/>
      <c r="V95" s="693"/>
      <c r="W95" s="693"/>
      <c r="X95" s="693"/>
      <c r="Y95" s="693"/>
      <c r="Z95" s="693"/>
      <c r="AA95" s="693"/>
      <c r="AB95" s="693"/>
      <c r="AC95" s="693"/>
      <c r="AD95" s="693"/>
      <c r="AE95" s="693"/>
      <c r="AF95" s="693"/>
      <c r="AG95" s="693"/>
      <c r="AH95" s="693"/>
      <c r="AI95" s="693"/>
      <c r="AJ95" s="693"/>
      <c r="AK95" s="693"/>
      <c r="AL95" s="693"/>
      <c r="AM95" s="693"/>
      <c r="AN95" s="693"/>
      <c r="AO95" s="693"/>
      <c r="AP95" s="693"/>
      <c r="AQ95" s="693"/>
      <c r="AR95" s="693"/>
      <c r="AS95" s="693"/>
      <c r="AT95" s="693"/>
      <c r="AU95" s="693"/>
      <c r="AV95" s="693"/>
      <c r="AW95" s="693"/>
      <c r="AX95" s="693"/>
      <c r="AY95" s="693"/>
      <c r="AZ95" s="693"/>
      <c r="BA95" s="693"/>
      <c r="BB95" s="693"/>
      <c r="BC95" s="693"/>
    </row>
    <row r="96" customFormat="false" ht="13.5" hidden="false" customHeight="false" outlineLevel="1" collapsed="false">
      <c r="A96" s="699"/>
      <c r="B96" s="700"/>
      <c r="C96" s="701"/>
      <c r="D96" s="702"/>
      <c r="E96" s="702"/>
      <c r="F96" s="703"/>
      <c r="G96" s="693"/>
      <c r="H96" s="693"/>
      <c r="I96" s="693"/>
      <c r="J96" s="693"/>
      <c r="K96" s="693"/>
      <c r="L96" s="693"/>
      <c r="M96" s="693"/>
      <c r="N96" s="693"/>
      <c r="O96" s="693"/>
      <c r="P96" s="693"/>
      <c r="Q96" s="693"/>
      <c r="R96" s="693"/>
      <c r="S96" s="693"/>
      <c r="T96" s="693"/>
      <c r="U96" s="693"/>
      <c r="V96" s="693"/>
      <c r="W96" s="693"/>
      <c r="X96" s="693"/>
      <c r="Y96" s="693"/>
      <c r="Z96" s="693"/>
      <c r="AA96" s="693"/>
      <c r="AB96" s="693"/>
      <c r="AC96" s="693"/>
      <c r="AD96" s="693"/>
      <c r="AE96" s="693"/>
      <c r="AF96" s="693"/>
      <c r="AG96" s="693"/>
      <c r="AH96" s="693"/>
      <c r="AI96" s="693"/>
      <c r="AJ96" s="693"/>
      <c r="AK96" s="693"/>
      <c r="AL96" s="693"/>
      <c r="AM96" s="693"/>
      <c r="AN96" s="693"/>
      <c r="AO96" s="693"/>
      <c r="AP96" s="693"/>
      <c r="AQ96" s="693"/>
      <c r="AR96" s="693"/>
      <c r="AS96" s="693"/>
      <c r="AT96" s="693"/>
      <c r="AU96" s="693"/>
      <c r="AV96" s="693"/>
      <c r="AW96" s="693"/>
      <c r="AX96" s="693"/>
      <c r="AY96" s="693"/>
      <c r="AZ96" s="693"/>
      <c r="BA96" s="693"/>
      <c r="BB96" s="693"/>
      <c r="BC96" s="693"/>
    </row>
    <row r="97" customFormat="false" ht="19.5" hidden="false" customHeight="true" outlineLevel="0" collapsed="false">
      <c r="A97" s="704"/>
      <c r="B97" s="705" t="s">
        <v>70</v>
      </c>
      <c r="C97" s="706" t="s">
        <v>1599</v>
      </c>
      <c r="D97" s="706"/>
      <c r="E97" s="687" t="n">
        <f aca="false">SUM(F98:F98)</f>
        <v>0</v>
      </c>
      <c r="F97" s="687"/>
    </row>
    <row r="98" s="3" customFormat="true" ht="13.5" hidden="false" customHeight="false" outlineLevel="1" collapsed="false">
      <c r="A98" s="688" t="s">
        <v>1600</v>
      </c>
      <c r="B98" s="689" t="s">
        <v>1601</v>
      </c>
      <c r="C98" s="690" t="s">
        <v>1536</v>
      </c>
      <c r="D98" s="691" t="n">
        <v>12</v>
      </c>
      <c r="E98" s="691" t="n">
        <v>0</v>
      </c>
      <c r="F98" s="692" t="n">
        <f aca="false">D98*E98</f>
        <v>0</v>
      </c>
    </row>
    <row r="99" customFormat="false" ht="12.75" hidden="false" customHeight="false" outlineLevel="1" collapsed="false">
      <c r="A99" s="694"/>
      <c r="B99" s="695"/>
      <c r="C99" s="696"/>
      <c r="D99" s="697"/>
      <c r="E99" s="697"/>
      <c r="F99" s="698"/>
      <c r="G99" s="693"/>
      <c r="H99" s="693"/>
      <c r="I99" s="693"/>
      <c r="J99" s="693"/>
      <c r="K99" s="693"/>
      <c r="L99" s="693"/>
      <c r="M99" s="693"/>
      <c r="N99" s="693"/>
      <c r="O99" s="693"/>
      <c r="P99" s="693"/>
      <c r="Q99" s="693"/>
      <c r="R99" s="693"/>
      <c r="S99" s="693"/>
      <c r="T99" s="693"/>
      <c r="U99" s="693"/>
      <c r="V99" s="693"/>
      <c r="W99" s="693"/>
      <c r="X99" s="693"/>
      <c r="Y99" s="693"/>
      <c r="Z99" s="693"/>
      <c r="AA99" s="693"/>
      <c r="AB99" s="693"/>
      <c r="AC99" s="693"/>
      <c r="AD99" s="693"/>
      <c r="AE99" s="693"/>
      <c r="AF99" s="693"/>
      <c r="AG99" s="693"/>
      <c r="AH99" s="693"/>
      <c r="AI99" s="693"/>
      <c r="AJ99" s="693"/>
      <c r="AK99" s="693"/>
      <c r="AL99" s="693"/>
      <c r="AM99" s="693"/>
      <c r="AN99" s="693"/>
      <c r="AO99" s="693"/>
      <c r="AP99" s="693"/>
      <c r="AQ99" s="693"/>
      <c r="AR99" s="693"/>
      <c r="AS99" s="693"/>
      <c r="AT99" s="693"/>
      <c r="AU99" s="693"/>
      <c r="AV99" s="693"/>
      <c r="AW99" s="693"/>
      <c r="AX99" s="693"/>
      <c r="AY99" s="693"/>
      <c r="AZ99" s="693"/>
      <c r="BA99" s="693"/>
      <c r="BB99" s="693"/>
      <c r="BC99" s="693"/>
    </row>
    <row r="100" customFormat="false" ht="13.5" hidden="false" customHeight="false" outlineLevel="1" collapsed="false">
      <c r="A100" s="699"/>
      <c r="B100" s="700"/>
      <c r="C100" s="701"/>
      <c r="D100" s="702"/>
      <c r="E100" s="702"/>
      <c r="F100" s="703"/>
      <c r="G100" s="693"/>
      <c r="H100" s="693"/>
      <c r="I100" s="693"/>
      <c r="J100" s="693"/>
      <c r="K100" s="693"/>
      <c r="L100" s="693"/>
      <c r="M100" s="693"/>
      <c r="N100" s="693"/>
      <c r="O100" s="693"/>
      <c r="P100" s="693"/>
      <c r="Q100" s="693"/>
      <c r="R100" s="693"/>
      <c r="S100" s="693"/>
      <c r="T100" s="693"/>
      <c r="U100" s="693"/>
      <c r="V100" s="693"/>
      <c r="W100" s="693"/>
      <c r="X100" s="693"/>
      <c r="Y100" s="693"/>
      <c r="Z100" s="693"/>
      <c r="AA100" s="693"/>
      <c r="AB100" s="693"/>
      <c r="AC100" s="693"/>
      <c r="AD100" s="693"/>
      <c r="AE100" s="693"/>
      <c r="AF100" s="693"/>
      <c r="AG100" s="693"/>
      <c r="AH100" s="693"/>
      <c r="AI100" s="693"/>
      <c r="AJ100" s="693"/>
      <c r="AK100" s="693"/>
      <c r="AL100" s="693"/>
      <c r="AM100" s="693"/>
      <c r="AN100" s="693"/>
      <c r="AO100" s="693"/>
      <c r="AP100" s="693"/>
      <c r="AQ100" s="693"/>
      <c r="AR100" s="693"/>
      <c r="AS100" s="693"/>
      <c r="AT100" s="693"/>
      <c r="AU100" s="693"/>
      <c r="AV100" s="693"/>
      <c r="AW100" s="693"/>
      <c r="AX100" s="693"/>
      <c r="AY100" s="693"/>
      <c r="AZ100" s="693"/>
      <c r="BA100" s="693"/>
      <c r="BB100" s="693"/>
      <c r="BC100" s="693"/>
    </row>
    <row r="101" customFormat="false" ht="19.5" hidden="false" customHeight="true" outlineLevel="0" collapsed="false">
      <c r="A101" s="704"/>
      <c r="B101" s="705" t="s">
        <v>72</v>
      </c>
      <c r="C101" s="706" t="s">
        <v>1602</v>
      </c>
      <c r="D101" s="706"/>
      <c r="E101" s="687" t="n">
        <f aca="false">SUM(F102:F102)</f>
        <v>0</v>
      </c>
      <c r="F101" s="687"/>
    </row>
    <row r="102" s="3" customFormat="true" ht="13.5" hidden="false" customHeight="false" outlineLevel="1" collapsed="false">
      <c r="A102" s="688" t="s">
        <v>1603</v>
      </c>
      <c r="B102" s="689" t="s">
        <v>1604</v>
      </c>
      <c r="C102" s="690" t="s">
        <v>1594</v>
      </c>
      <c r="D102" s="691" t="n">
        <v>53.214</v>
      </c>
      <c r="E102" s="691" t="n">
        <v>0</v>
      </c>
      <c r="F102" s="692" t="n">
        <f aca="false">D102*E102</f>
        <v>0</v>
      </c>
    </row>
    <row r="103" customFormat="false" ht="12.75" hidden="false" customHeight="false" outlineLevel="1" collapsed="false">
      <c r="A103" s="694"/>
      <c r="B103" s="695"/>
      <c r="C103" s="696"/>
      <c r="D103" s="697"/>
      <c r="E103" s="697"/>
      <c r="F103" s="698"/>
      <c r="G103" s="693"/>
      <c r="H103" s="693"/>
      <c r="I103" s="693"/>
      <c r="J103" s="693"/>
      <c r="K103" s="693"/>
      <c r="L103" s="693"/>
      <c r="M103" s="693"/>
      <c r="N103" s="693"/>
      <c r="O103" s="693"/>
      <c r="P103" s="693"/>
      <c r="Q103" s="693"/>
      <c r="R103" s="693"/>
      <c r="S103" s="693"/>
      <c r="T103" s="693"/>
      <c r="U103" s="693"/>
      <c r="V103" s="693"/>
      <c r="W103" s="693"/>
      <c r="X103" s="693"/>
      <c r="Y103" s="693"/>
      <c r="Z103" s="693"/>
      <c r="AA103" s="693"/>
      <c r="AB103" s="693"/>
      <c r="AC103" s="693"/>
      <c r="AD103" s="693"/>
      <c r="AE103" s="693"/>
      <c r="AF103" s="693"/>
      <c r="AG103" s="693"/>
      <c r="AH103" s="693"/>
      <c r="AI103" s="693"/>
      <c r="AJ103" s="693"/>
      <c r="AK103" s="693"/>
      <c r="AL103" s="693"/>
      <c r="AM103" s="693"/>
      <c r="AN103" s="693"/>
      <c r="AO103" s="693"/>
      <c r="AP103" s="693"/>
      <c r="AQ103" s="693"/>
      <c r="AR103" s="693"/>
      <c r="AS103" s="693"/>
      <c r="AT103" s="693"/>
      <c r="AU103" s="693"/>
      <c r="AV103" s="693"/>
      <c r="AW103" s="693"/>
      <c r="AX103" s="693"/>
      <c r="AY103" s="693"/>
      <c r="AZ103" s="693"/>
      <c r="BA103" s="693"/>
      <c r="BB103" s="693"/>
      <c r="BC103" s="693"/>
    </row>
    <row r="104" customFormat="false" ht="13.5" hidden="false" customHeight="false" outlineLevel="1" collapsed="false">
      <c r="A104" s="699"/>
      <c r="B104" s="700"/>
      <c r="C104" s="701"/>
      <c r="D104" s="702"/>
      <c r="E104" s="702"/>
      <c r="F104" s="703"/>
      <c r="G104" s="693"/>
      <c r="H104" s="693"/>
      <c r="I104" s="693"/>
      <c r="J104" s="693"/>
      <c r="K104" s="693"/>
      <c r="L104" s="693"/>
      <c r="M104" s="693"/>
      <c r="N104" s="693"/>
      <c r="O104" s="693"/>
      <c r="P104" s="693"/>
      <c r="Q104" s="693"/>
      <c r="R104" s="693"/>
      <c r="S104" s="693"/>
      <c r="T104" s="693"/>
      <c r="U104" s="693"/>
      <c r="V104" s="693"/>
      <c r="W104" s="693"/>
      <c r="X104" s="693"/>
      <c r="Y104" s="693"/>
      <c r="Z104" s="693"/>
      <c r="AA104" s="693"/>
      <c r="AB104" s="693"/>
      <c r="AC104" s="693"/>
      <c r="AD104" s="693"/>
      <c r="AE104" s="693"/>
      <c r="AF104" s="693"/>
      <c r="AG104" s="693"/>
      <c r="AH104" s="693"/>
      <c r="AI104" s="693"/>
      <c r="AJ104" s="693"/>
      <c r="AK104" s="693"/>
      <c r="AL104" s="693"/>
      <c r="AM104" s="693"/>
      <c r="AN104" s="693"/>
      <c r="AO104" s="693"/>
      <c r="AP104" s="693"/>
      <c r="AQ104" s="693"/>
      <c r="AR104" s="693"/>
      <c r="AS104" s="693"/>
      <c r="AT104" s="693"/>
      <c r="AU104" s="693"/>
      <c r="AV104" s="693"/>
      <c r="AW104" s="693"/>
      <c r="AX104" s="693"/>
      <c r="AY104" s="693"/>
      <c r="AZ104" s="693"/>
      <c r="BA104" s="693"/>
      <c r="BB104" s="693"/>
      <c r="BC104" s="693"/>
    </row>
    <row r="105" customFormat="false" ht="19.5" hidden="false" customHeight="true" outlineLevel="0" collapsed="false">
      <c r="A105" s="704"/>
      <c r="B105" s="705" t="s">
        <v>74</v>
      </c>
      <c r="C105" s="706" t="s">
        <v>1605</v>
      </c>
      <c r="D105" s="706"/>
      <c r="E105" s="687" t="n">
        <f aca="false">SUM(F106:F106)</f>
        <v>0</v>
      </c>
      <c r="F105" s="687"/>
    </row>
    <row r="106" s="3" customFormat="true" ht="13.5" hidden="false" customHeight="false" outlineLevel="1" collapsed="false">
      <c r="A106" s="688" t="s">
        <v>1606</v>
      </c>
      <c r="B106" s="689" t="s">
        <v>1607</v>
      </c>
      <c r="C106" s="690" t="s">
        <v>1428</v>
      </c>
      <c r="D106" s="691" t="n">
        <v>16</v>
      </c>
      <c r="E106" s="691" t="n">
        <v>0</v>
      </c>
      <c r="F106" s="692" t="n">
        <f aca="false">D106*E106</f>
        <v>0</v>
      </c>
    </row>
    <row r="107" customFormat="false" ht="12.75" hidden="false" customHeight="false" outlineLevel="1" collapsed="false">
      <c r="A107" s="714"/>
      <c r="B107" s="695"/>
      <c r="C107" s="696"/>
      <c r="D107" s="697"/>
      <c r="E107" s="697"/>
      <c r="F107" s="698"/>
      <c r="G107" s="693"/>
      <c r="H107" s="693"/>
      <c r="I107" s="693"/>
      <c r="J107" s="693"/>
      <c r="K107" s="693"/>
      <c r="L107" s="693"/>
      <c r="M107" s="693"/>
      <c r="N107" s="693"/>
      <c r="O107" s="693"/>
      <c r="P107" s="693"/>
      <c r="Q107" s="693"/>
      <c r="R107" s="693"/>
      <c r="S107" s="693"/>
      <c r="T107" s="693"/>
      <c r="U107" s="693"/>
      <c r="V107" s="693"/>
      <c r="W107" s="693"/>
      <c r="X107" s="693"/>
      <c r="Y107" s="693"/>
      <c r="Z107" s="693"/>
      <c r="AA107" s="693"/>
      <c r="AB107" s="693"/>
      <c r="AC107" s="693"/>
      <c r="AD107" s="693"/>
      <c r="AE107" s="693"/>
      <c r="AF107" s="693"/>
      <c r="AG107" s="693"/>
      <c r="AH107" s="693"/>
      <c r="AI107" s="693"/>
      <c r="AJ107" s="693"/>
      <c r="AK107" s="693"/>
      <c r="AL107" s="693"/>
      <c r="AM107" s="693"/>
      <c r="AN107" s="693"/>
      <c r="AO107" s="693"/>
      <c r="AP107" s="693"/>
      <c r="AQ107" s="693"/>
      <c r="AR107" s="693"/>
      <c r="AS107" s="693"/>
      <c r="AT107" s="693"/>
      <c r="AU107" s="693"/>
      <c r="AV107" s="693"/>
      <c r="AW107" s="693"/>
      <c r="AX107" s="693"/>
      <c r="AY107" s="693"/>
      <c r="AZ107" s="693"/>
      <c r="BA107" s="693"/>
      <c r="BB107" s="693"/>
      <c r="BC107" s="693"/>
    </row>
    <row r="108" customFormat="false" ht="13.5" hidden="false" customHeight="false" outlineLevel="1" collapsed="false">
      <c r="A108" s="715"/>
      <c r="B108" s="700"/>
      <c r="C108" s="701"/>
      <c r="D108" s="702"/>
      <c r="E108" s="702"/>
      <c r="F108" s="703"/>
      <c r="G108" s="693"/>
      <c r="H108" s="693"/>
      <c r="I108" s="693"/>
      <c r="J108" s="693"/>
      <c r="K108" s="693"/>
      <c r="L108" s="693"/>
      <c r="M108" s="693"/>
      <c r="N108" s="693"/>
      <c r="O108" s="693"/>
      <c r="P108" s="693"/>
      <c r="Q108" s="693"/>
      <c r="R108" s="693"/>
      <c r="S108" s="693"/>
      <c r="T108" s="693"/>
      <c r="U108" s="693"/>
      <c r="V108" s="693"/>
      <c r="W108" s="693"/>
      <c r="X108" s="693"/>
      <c r="Y108" s="693"/>
      <c r="Z108" s="693"/>
      <c r="AA108" s="693"/>
      <c r="AB108" s="693"/>
      <c r="AC108" s="693"/>
      <c r="AD108" s="693"/>
      <c r="AE108" s="693"/>
      <c r="AF108" s="693"/>
      <c r="AG108" s="693"/>
      <c r="AH108" s="693"/>
      <c r="AI108" s="693"/>
      <c r="AJ108" s="693"/>
      <c r="AK108" s="693"/>
      <c r="AL108" s="693"/>
      <c r="AM108" s="693"/>
      <c r="AN108" s="693"/>
      <c r="AO108" s="693"/>
      <c r="AP108" s="693"/>
      <c r="AQ108" s="693"/>
      <c r="AR108" s="693"/>
      <c r="AS108" s="693"/>
      <c r="AT108" s="693"/>
      <c r="AU108" s="693"/>
      <c r="AV108" s="693"/>
      <c r="AW108" s="693"/>
      <c r="AX108" s="693"/>
      <c r="AY108" s="693"/>
      <c r="AZ108" s="693"/>
      <c r="BA108" s="693"/>
      <c r="BB108" s="693"/>
      <c r="BC108" s="693"/>
    </row>
    <row r="109" customFormat="false" ht="19.5" hidden="false" customHeight="true" outlineLevel="0" collapsed="false">
      <c r="A109" s="716"/>
      <c r="B109" s="705" t="s">
        <v>76</v>
      </c>
      <c r="C109" s="706" t="s">
        <v>1608</v>
      </c>
      <c r="D109" s="706"/>
      <c r="E109" s="687" t="n">
        <f aca="false">SUM(F110:F114)</f>
        <v>0</v>
      </c>
      <c r="F109" s="687"/>
    </row>
    <row r="110" s="3" customFormat="true" ht="12.75" hidden="false" customHeight="false" outlineLevel="1" collapsed="false">
      <c r="A110" s="688" t="s">
        <v>1609</v>
      </c>
      <c r="B110" s="689" t="s">
        <v>1533</v>
      </c>
      <c r="C110" s="690" t="s">
        <v>1534</v>
      </c>
      <c r="D110" s="691" t="n">
        <v>285</v>
      </c>
      <c r="E110" s="691" t="n">
        <v>0</v>
      </c>
      <c r="F110" s="692" t="n">
        <f aca="false">D110*E110</f>
        <v>0</v>
      </c>
    </row>
    <row r="111" s="3" customFormat="true" ht="12.75" hidden="false" customHeight="false" outlineLevel="1" collapsed="false">
      <c r="A111" s="688" t="s">
        <v>1610</v>
      </c>
      <c r="B111" s="689" t="s">
        <v>1611</v>
      </c>
      <c r="C111" s="690" t="s">
        <v>1577</v>
      </c>
      <c r="D111" s="691" t="n">
        <v>1</v>
      </c>
      <c r="E111" s="691" t="n">
        <v>0</v>
      </c>
      <c r="F111" s="692" t="n">
        <f aca="false">D111*E111</f>
        <v>0</v>
      </c>
    </row>
    <row r="112" s="3" customFormat="true" ht="12.75" hidden="false" customHeight="false" outlineLevel="1" collapsed="false">
      <c r="A112" s="688" t="s">
        <v>1612</v>
      </c>
      <c r="B112" s="689" t="s">
        <v>1613</v>
      </c>
      <c r="C112" s="690" t="s">
        <v>998</v>
      </c>
      <c r="D112" s="691" t="n">
        <v>98</v>
      </c>
      <c r="E112" s="691" t="n">
        <v>0</v>
      </c>
      <c r="F112" s="692" t="n">
        <f aca="false">D112*E112</f>
        <v>0</v>
      </c>
    </row>
    <row r="113" s="3" customFormat="true" ht="12.75" hidden="false" customHeight="false" outlineLevel="1" collapsed="false">
      <c r="A113" s="688" t="s">
        <v>1614</v>
      </c>
      <c r="B113" s="708" t="s">
        <v>1615</v>
      </c>
      <c r="C113" s="690" t="s">
        <v>1536</v>
      </c>
      <c r="D113" s="691" t="n">
        <v>2</v>
      </c>
      <c r="E113" s="691" t="n">
        <v>0</v>
      </c>
      <c r="F113" s="692" t="n">
        <f aca="false">D113*E113</f>
        <v>0</v>
      </c>
    </row>
    <row r="114" s="3" customFormat="true" ht="12.75" hidden="false" customHeight="true" outlineLevel="1" collapsed="false">
      <c r="A114" s="688" t="s">
        <v>1616</v>
      </c>
      <c r="B114" s="708" t="s">
        <v>1617</v>
      </c>
      <c r="C114" s="690" t="s">
        <v>998</v>
      </c>
      <c r="D114" s="691" t="n">
        <v>35</v>
      </c>
      <c r="E114" s="691" t="n">
        <v>0</v>
      </c>
      <c r="F114" s="692" t="n">
        <f aca="false">D114*E114</f>
        <v>0</v>
      </c>
    </row>
    <row r="115" customFormat="false" ht="12.75" hidden="false" customHeight="false" outlineLevel="1" collapsed="false">
      <c r="A115" s="717"/>
      <c r="B115" s="712"/>
      <c r="C115" s="718"/>
      <c r="D115" s="719"/>
      <c r="E115" s="719"/>
      <c r="F115" s="720"/>
      <c r="G115" s="693"/>
      <c r="H115" s="693"/>
      <c r="I115" s="693"/>
      <c r="J115" s="693"/>
      <c r="K115" s="693"/>
      <c r="L115" s="693"/>
      <c r="M115" s="693"/>
      <c r="N115" s="693"/>
      <c r="O115" s="693"/>
      <c r="P115" s="693"/>
      <c r="Q115" s="693"/>
      <c r="R115" s="693"/>
      <c r="S115" s="693"/>
      <c r="T115" s="693"/>
      <c r="U115" s="693"/>
      <c r="V115" s="693"/>
      <c r="W115" s="693"/>
      <c r="X115" s="693"/>
      <c r="Y115" s="693"/>
      <c r="Z115" s="693"/>
      <c r="AA115" s="693"/>
      <c r="AB115" s="693"/>
      <c r="AC115" s="693"/>
      <c r="AD115" s="693"/>
      <c r="AE115" s="693"/>
      <c r="AF115" s="693"/>
      <c r="AG115" s="693"/>
      <c r="AH115" s="693"/>
      <c r="AI115" s="693"/>
      <c r="AJ115" s="693"/>
      <c r="AK115" s="693"/>
      <c r="AL115" s="693"/>
      <c r="AM115" s="693"/>
      <c r="AN115" s="693"/>
      <c r="AO115" s="693"/>
      <c r="AP115" s="693"/>
      <c r="AQ115" s="693"/>
      <c r="AR115" s="693"/>
      <c r="AS115" s="693"/>
      <c r="AT115" s="693"/>
      <c r="AU115" s="693"/>
      <c r="AV115" s="693"/>
      <c r="AW115" s="693"/>
      <c r="AX115" s="693"/>
      <c r="AY115" s="693"/>
      <c r="AZ115" s="693"/>
      <c r="BA115" s="693"/>
      <c r="BB115" s="693"/>
      <c r="BC115" s="693"/>
    </row>
    <row r="116" customFormat="false" ht="13.5" hidden="false" customHeight="false" outlineLevel="1" collapsed="false">
      <c r="A116" s="721"/>
      <c r="B116" s="713"/>
      <c r="C116" s="722"/>
      <c r="D116" s="723"/>
      <c r="E116" s="723"/>
      <c r="F116" s="724"/>
      <c r="G116" s="693"/>
      <c r="H116" s="693"/>
      <c r="I116" s="693"/>
      <c r="J116" s="693"/>
      <c r="K116" s="693"/>
      <c r="L116" s="693"/>
      <c r="M116" s="693"/>
      <c r="N116" s="693"/>
      <c r="O116" s="693"/>
      <c r="P116" s="693"/>
      <c r="Q116" s="693"/>
      <c r="R116" s="693"/>
      <c r="S116" s="693"/>
      <c r="T116" s="693"/>
      <c r="U116" s="693"/>
      <c r="V116" s="693"/>
      <c r="W116" s="693"/>
      <c r="X116" s="693"/>
      <c r="Y116" s="693"/>
      <c r="Z116" s="693"/>
      <c r="AA116" s="693"/>
      <c r="AB116" s="693"/>
      <c r="AC116" s="693"/>
      <c r="AD116" s="693"/>
      <c r="AE116" s="693"/>
      <c r="AF116" s="693"/>
      <c r="AG116" s="693"/>
      <c r="AH116" s="693"/>
      <c r="AI116" s="693"/>
      <c r="AJ116" s="693"/>
      <c r="AK116" s="693"/>
      <c r="AL116" s="693"/>
      <c r="AM116" s="693"/>
      <c r="AN116" s="693"/>
      <c r="AO116" s="693"/>
      <c r="AP116" s="693"/>
      <c r="AQ116" s="693"/>
      <c r="AR116" s="693"/>
      <c r="AS116" s="693"/>
      <c r="AT116" s="693"/>
      <c r="AU116" s="693"/>
      <c r="AV116" s="693"/>
      <c r="AW116" s="693"/>
      <c r="AX116" s="693"/>
      <c r="AY116" s="693"/>
      <c r="AZ116" s="693"/>
      <c r="BA116" s="693"/>
      <c r="BB116" s="693"/>
      <c r="BC116" s="693"/>
    </row>
    <row r="117" customFormat="false" ht="19.5" hidden="false" customHeight="true" outlineLevel="0" collapsed="false">
      <c r="A117" s="704"/>
      <c r="B117" s="705" t="s">
        <v>78</v>
      </c>
      <c r="C117" s="706" t="s">
        <v>1618</v>
      </c>
      <c r="D117" s="706"/>
      <c r="E117" s="687" t="n">
        <f aca="false">SUM(F118:F119)</f>
        <v>0</v>
      </c>
      <c r="F117" s="687"/>
    </row>
    <row r="118" s="3" customFormat="true" ht="12.75" hidden="false" customHeight="false" outlineLevel="1" collapsed="false">
      <c r="A118" s="688" t="s">
        <v>1619</v>
      </c>
      <c r="B118" s="689" t="s">
        <v>1620</v>
      </c>
      <c r="C118" s="690" t="s">
        <v>998</v>
      </c>
      <c r="D118" s="691" t="n">
        <v>165</v>
      </c>
      <c r="E118" s="691" t="n">
        <v>0</v>
      </c>
      <c r="F118" s="692" t="n">
        <f aca="false">D118*E118</f>
        <v>0</v>
      </c>
    </row>
    <row r="119" s="3" customFormat="true" ht="13.5" hidden="false" customHeight="false" outlineLevel="1" collapsed="false">
      <c r="A119" s="688" t="s">
        <v>1621</v>
      </c>
      <c r="B119" s="689" t="s">
        <v>1622</v>
      </c>
      <c r="C119" s="690" t="s">
        <v>1428</v>
      </c>
      <c r="D119" s="691" t="n">
        <v>115</v>
      </c>
      <c r="E119" s="691" t="n">
        <v>0</v>
      </c>
      <c r="F119" s="692" t="n">
        <f aca="false">D119*E119</f>
        <v>0</v>
      </c>
    </row>
    <row r="120" customFormat="false" ht="12.75" hidden="false" customHeight="false" outlineLevel="1" collapsed="false">
      <c r="A120" s="694"/>
      <c r="B120" s="695"/>
      <c r="C120" s="696"/>
      <c r="D120" s="697"/>
      <c r="E120" s="697"/>
      <c r="F120" s="698"/>
      <c r="G120" s="693"/>
      <c r="H120" s="693"/>
      <c r="I120" s="693"/>
      <c r="J120" s="693"/>
      <c r="K120" s="693"/>
      <c r="L120" s="693"/>
      <c r="M120" s="693"/>
      <c r="N120" s="693"/>
      <c r="O120" s="693"/>
      <c r="P120" s="693"/>
      <c r="Q120" s="693"/>
      <c r="R120" s="693"/>
      <c r="S120" s="693"/>
      <c r="T120" s="693"/>
      <c r="U120" s="693"/>
      <c r="V120" s="693"/>
      <c r="W120" s="693"/>
      <c r="X120" s="693"/>
      <c r="Y120" s="693"/>
      <c r="Z120" s="693"/>
      <c r="AA120" s="693"/>
      <c r="AB120" s="693"/>
      <c r="AC120" s="693"/>
      <c r="AD120" s="693"/>
      <c r="AE120" s="693"/>
      <c r="AF120" s="693"/>
      <c r="AG120" s="693"/>
      <c r="AH120" s="693"/>
      <c r="AI120" s="693"/>
      <c r="AJ120" s="693"/>
      <c r="AK120" s="693"/>
      <c r="AL120" s="693"/>
      <c r="AM120" s="693"/>
      <c r="AN120" s="693"/>
      <c r="AO120" s="693"/>
      <c r="AP120" s="693"/>
      <c r="AQ120" s="693"/>
      <c r="AR120" s="693"/>
      <c r="AS120" s="693"/>
      <c r="AT120" s="693"/>
      <c r="AU120" s="693"/>
      <c r="AV120" s="693"/>
      <c r="AW120" s="693"/>
      <c r="AX120" s="693"/>
      <c r="AY120" s="693"/>
      <c r="AZ120" s="693"/>
      <c r="BA120" s="693"/>
      <c r="BB120" s="693"/>
      <c r="BC120" s="693"/>
    </row>
    <row r="121" customFormat="false" ht="13.5" hidden="false" customHeight="false" outlineLevel="1" collapsed="false">
      <c r="A121" s="699"/>
      <c r="B121" s="700"/>
      <c r="C121" s="701"/>
      <c r="D121" s="702"/>
      <c r="E121" s="702"/>
      <c r="F121" s="703"/>
      <c r="G121" s="693"/>
      <c r="H121" s="693"/>
      <c r="I121" s="693"/>
      <c r="J121" s="693"/>
      <c r="K121" s="693"/>
      <c r="L121" s="693"/>
      <c r="M121" s="693"/>
      <c r="N121" s="693"/>
      <c r="O121" s="693"/>
      <c r="P121" s="693"/>
      <c r="Q121" s="693"/>
      <c r="R121" s="693"/>
      <c r="S121" s="693"/>
      <c r="T121" s="693"/>
      <c r="U121" s="693"/>
      <c r="V121" s="693"/>
      <c r="W121" s="693"/>
      <c r="X121" s="693"/>
      <c r="Y121" s="693"/>
      <c r="Z121" s="693"/>
      <c r="AA121" s="693"/>
      <c r="AB121" s="693"/>
      <c r="AC121" s="693"/>
      <c r="AD121" s="693"/>
      <c r="AE121" s="693"/>
      <c r="AF121" s="693"/>
      <c r="AG121" s="693"/>
      <c r="AH121" s="693"/>
      <c r="AI121" s="693"/>
      <c r="AJ121" s="693"/>
      <c r="AK121" s="693"/>
      <c r="AL121" s="693"/>
      <c r="AM121" s="693"/>
      <c r="AN121" s="693"/>
      <c r="AO121" s="693"/>
      <c r="AP121" s="693"/>
      <c r="AQ121" s="693"/>
      <c r="AR121" s="693"/>
      <c r="AS121" s="693"/>
      <c r="AT121" s="693"/>
      <c r="AU121" s="693"/>
      <c r="AV121" s="693"/>
      <c r="AW121" s="693"/>
      <c r="AX121" s="693"/>
      <c r="AY121" s="693"/>
      <c r="AZ121" s="693"/>
      <c r="BA121" s="693"/>
      <c r="BB121" s="693"/>
      <c r="BC121" s="693"/>
    </row>
    <row r="122" customFormat="false" ht="19.5" hidden="false" customHeight="true" outlineLevel="0" collapsed="false">
      <c r="A122" s="716"/>
      <c r="B122" s="705" t="s">
        <v>80</v>
      </c>
      <c r="C122" s="706" t="s">
        <v>1623</v>
      </c>
      <c r="D122" s="706"/>
      <c r="E122" s="687" t="n">
        <f aca="false">SUM(F123:F124)</f>
        <v>0</v>
      </c>
      <c r="F122" s="687"/>
    </row>
    <row r="123" s="3" customFormat="true" ht="12.75" hidden="false" customHeight="false" outlineLevel="1" collapsed="false">
      <c r="A123" s="688" t="s">
        <v>1624</v>
      </c>
      <c r="B123" s="689" t="s">
        <v>1625</v>
      </c>
      <c r="C123" s="690" t="s">
        <v>998</v>
      </c>
      <c r="D123" s="691" t="n">
        <v>24</v>
      </c>
      <c r="E123" s="691" t="n">
        <v>0</v>
      </c>
      <c r="F123" s="692" t="n">
        <f aca="false">D123*E123</f>
        <v>0</v>
      </c>
    </row>
    <row r="124" s="3" customFormat="true" ht="13.5" hidden="false" customHeight="false" outlineLevel="1" collapsed="false">
      <c r="A124" s="688" t="s">
        <v>1626</v>
      </c>
      <c r="B124" s="708" t="s">
        <v>1627</v>
      </c>
      <c r="C124" s="690" t="s">
        <v>998</v>
      </c>
      <c r="D124" s="691" t="n">
        <v>24</v>
      </c>
      <c r="E124" s="691" t="n">
        <v>0</v>
      </c>
      <c r="F124" s="692" t="n">
        <f aca="false">D124*E124</f>
        <v>0</v>
      </c>
    </row>
    <row r="125" customFormat="false" ht="12.75" hidden="false" customHeight="false" outlineLevel="1" collapsed="false">
      <c r="A125" s="694"/>
      <c r="B125" s="712"/>
      <c r="C125" s="696"/>
      <c r="D125" s="697"/>
      <c r="E125" s="697"/>
      <c r="F125" s="698"/>
      <c r="G125" s="693"/>
      <c r="H125" s="693"/>
      <c r="I125" s="693"/>
      <c r="J125" s="693"/>
      <c r="K125" s="693"/>
      <c r="L125" s="693"/>
      <c r="M125" s="693"/>
      <c r="N125" s="693"/>
      <c r="O125" s="693"/>
      <c r="P125" s="693"/>
      <c r="Q125" s="693"/>
      <c r="R125" s="693"/>
      <c r="S125" s="693"/>
      <c r="T125" s="693"/>
      <c r="U125" s="693"/>
      <c r="V125" s="693"/>
      <c r="W125" s="693"/>
      <c r="X125" s="693"/>
      <c r="Y125" s="693"/>
      <c r="Z125" s="693"/>
      <c r="AA125" s="693"/>
      <c r="AB125" s="693"/>
      <c r="AC125" s="693"/>
      <c r="AD125" s="693"/>
      <c r="AE125" s="693"/>
      <c r="AF125" s="693"/>
      <c r="AG125" s="693"/>
      <c r="AH125" s="693"/>
      <c r="AI125" s="693"/>
      <c r="AJ125" s="693"/>
      <c r="AK125" s="693"/>
      <c r="AL125" s="693"/>
      <c r="AM125" s="693"/>
      <c r="AN125" s="693"/>
      <c r="AO125" s="693"/>
      <c r="AP125" s="693"/>
      <c r="AQ125" s="693"/>
      <c r="AR125" s="693"/>
      <c r="AS125" s="693"/>
      <c r="AT125" s="693"/>
      <c r="AU125" s="693"/>
      <c r="AV125" s="693"/>
      <c r="AW125" s="693"/>
      <c r="AX125" s="693"/>
      <c r="AY125" s="693"/>
      <c r="AZ125" s="693"/>
      <c r="BA125" s="693"/>
      <c r="BB125" s="693"/>
      <c r="BC125" s="693"/>
    </row>
    <row r="126" customFormat="false" ht="13.5" hidden="false" customHeight="false" outlineLevel="1" collapsed="false">
      <c r="A126" s="699"/>
      <c r="B126" s="713"/>
      <c r="C126" s="701"/>
      <c r="D126" s="702"/>
      <c r="E126" s="702"/>
      <c r="F126" s="703"/>
      <c r="G126" s="693"/>
      <c r="H126" s="693"/>
      <c r="I126" s="693"/>
      <c r="J126" s="693"/>
      <c r="K126" s="693"/>
      <c r="L126" s="693"/>
      <c r="M126" s="693"/>
      <c r="N126" s="693"/>
      <c r="O126" s="693"/>
      <c r="P126" s="693"/>
      <c r="Q126" s="693"/>
      <c r="R126" s="693"/>
      <c r="S126" s="693"/>
      <c r="T126" s="693"/>
      <c r="U126" s="693"/>
      <c r="V126" s="693"/>
      <c r="W126" s="693"/>
      <c r="X126" s="693"/>
      <c r="Y126" s="693"/>
      <c r="Z126" s="693"/>
      <c r="AA126" s="693"/>
      <c r="AB126" s="693"/>
      <c r="AC126" s="693"/>
      <c r="AD126" s="693"/>
      <c r="AE126" s="693"/>
      <c r="AF126" s="693"/>
      <c r="AG126" s="693"/>
      <c r="AH126" s="693"/>
      <c r="AI126" s="693"/>
      <c r="AJ126" s="693"/>
      <c r="AK126" s="693"/>
      <c r="AL126" s="693"/>
      <c r="AM126" s="693"/>
      <c r="AN126" s="693"/>
      <c r="AO126" s="693"/>
      <c r="AP126" s="693"/>
      <c r="AQ126" s="693"/>
      <c r="AR126" s="693"/>
      <c r="AS126" s="693"/>
      <c r="AT126" s="693"/>
      <c r="AU126" s="693"/>
      <c r="AV126" s="693"/>
      <c r="AW126" s="693"/>
      <c r="AX126" s="693"/>
      <c r="AY126" s="693"/>
      <c r="AZ126" s="693"/>
      <c r="BA126" s="693"/>
      <c r="BB126" s="693"/>
      <c r="BC126" s="693"/>
    </row>
    <row r="127" customFormat="false" ht="19.5" hidden="false" customHeight="true" outlineLevel="0" collapsed="false">
      <c r="A127" s="704"/>
      <c r="B127" s="705" t="s">
        <v>82</v>
      </c>
      <c r="C127" s="706" t="s">
        <v>1628</v>
      </c>
      <c r="D127" s="706"/>
      <c r="E127" s="687" t="n">
        <f aca="false">SUM(F128:F128)</f>
        <v>0</v>
      </c>
      <c r="F127" s="687"/>
    </row>
    <row r="128" s="3" customFormat="true" ht="13.5" hidden="false" customHeight="false" outlineLevel="1" collapsed="false">
      <c r="A128" s="688" t="s">
        <v>1629</v>
      </c>
      <c r="B128" s="689" t="s">
        <v>1630</v>
      </c>
      <c r="C128" s="690" t="s">
        <v>998</v>
      </c>
      <c r="D128" s="691" t="n">
        <v>25</v>
      </c>
      <c r="E128" s="691" t="n">
        <v>0</v>
      </c>
      <c r="F128" s="692" t="n">
        <f aca="false">D128*E128</f>
        <v>0</v>
      </c>
    </row>
    <row r="129" customFormat="false" ht="12.75" hidden="false" customHeight="false" outlineLevel="1" collapsed="false">
      <c r="A129" s="694"/>
      <c r="B129" s="695"/>
      <c r="C129" s="696"/>
      <c r="D129" s="697"/>
      <c r="E129" s="697"/>
      <c r="F129" s="698"/>
      <c r="G129" s="693"/>
      <c r="H129" s="693"/>
      <c r="I129" s="693"/>
      <c r="J129" s="693"/>
      <c r="K129" s="693"/>
      <c r="L129" s="693"/>
      <c r="M129" s="693"/>
      <c r="N129" s="693"/>
      <c r="O129" s="693"/>
      <c r="P129" s="693"/>
      <c r="Q129" s="693"/>
      <c r="R129" s="693"/>
      <c r="S129" s="693"/>
      <c r="T129" s="693"/>
      <c r="U129" s="693"/>
      <c r="V129" s="693"/>
      <c r="W129" s="693"/>
      <c r="X129" s="693"/>
      <c r="Y129" s="693"/>
      <c r="Z129" s="693"/>
      <c r="AA129" s="693"/>
      <c r="AB129" s="693"/>
      <c r="AC129" s="693"/>
      <c r="AD129" s="693"/>
      <c r="AE129" s="693"/>
      <c r="AF129" s="693"/>
      <c r="AG129" s="693"/>
      <c r="AH129" s="693"/>
      <c r="AI129" s="693"/>
      <c r="AJ129" s="693"/>
      <c r="AK129" s="693"/>
      <c r="AL129" s="693"/>
      <c r="AM129" s="693"/>
      <c r="AN129" s="693"/>
      <c r="AO129" s="693"/>
      <c r="AP129" s="693"/>
      <c r="AQ129" s="693"/>
      <c r="AR129" s="693"/>
      <c r="AS129" s="693"/>
      <c r="AT129" s="693"/>
      <c r="AU129" s="693"/>
      <c r="AV129" s="693"/>
      <c r="AW129" s="693"/>
      <c r="AX129" s="693"/>
      <c r="AY129" s="693"/>
      <c r="AZ129" s="693"/>
      <c r="BA129" s="693"/>
      <c r="BB129" s="693"/>
      <c r="BC129" s="693"/>
    </row>
    <row r="130" customFormat="false" ht="13.5" hidden="false" customHeight="false" outlineLevel="1" collapsed="false">
      <c r="A130" s="699"/>
      <c r="B130" s="700"/>
      <c r="C130" s="701"/>
      <c r="D130" s="702"/>
      <c r="E130" s="702"/>
      <c r="F130" s="703"/>
      <c r="G130" s="693"/>
      <c r="H130" s="693"/>
      <c r="I130" s="693"/>
      <c r="J130" s="693"/>
      <c r="K130" s="693"/>
      <c r="L130" s="693"/>
      <c r="M130" s="693"/>
      <c r="N130" s="693"/>
      <c r="O130" s="693"/>
      <c r="P130" s="693"/>
      <c r="Q130" s="693"/>
      <c r="R130" s="693"/>
      <c r="S130" s="693"/>
      <c r="T130" s="693"/>
      <c r="U130" s="693"/>
      <c r="V130" s="693"/>
      <c r="W130" s="693"/>
      <c r="X130" s="693"/>
      <c r="Y130" s="693"/>
      <c r="Z130" s="693"/>
      <c r="AA130" s="693"/>
      <c r="AB130" s="693"/>
      <c r="AC130" s="693"/>
      <c r="AD130" s="693"/>
      <c r="AE130" s="693"/>
      <c r="AF130" s="693"/>
      <c r="AG130" s="693"/>
      <c r="AH130" s="693"/>
      <c r="AI130" s="693"/>
      <c r="AJ130" s="693"/>
      <c r="AK130" s="693"/>
      <c r="AL130" s="693"/>
      <c r="AM130" s="693"/>
      <c r="AN130" s="693"/>
      <c r="AO130" s="693"/>
      <c r="AP130" s="693"/>
      <c r="AQ130" s="693"/>
      <c r="AR130" s="693"/>
      <c r="AS130" s="693"/>
      <c r="AT130" s="693"/>
      <c r="AU130" s="693"/>
      <c r="AV130" s="693"/>
      <c r="AW130" s="693"/>
      <c r="AX130" s="693"/>
      <c r="AY130" s="693"/>
      <c r="AZ130" s="693"/>
      <c r="BA130" s="693"/>
      <c r="BB130" s="693"/>
      <c r="BC130" s="693"/>
    </row>
    <row r="131" customFormat="false" ht="19.5" hidden="false" customHeight="true" outlineLevel="0" collapsed="false">
      <c r="A131" s="704"/>
      <c r="B131" s="705" t="s">
        <v>84</v>
      </c>
      <c r="C131" s="706" t="s">
        <v>1631</v>
      </c>
      <c r="D131" s="706"/>
      <c r="E131" s="687" t="n">
        <f aca="false">SUM(F132:F132)</f>
        <v>0</v>
      </c>
      <c r="F131" s="687"/>
    </row>
    <row r="132" s="70" customFormat="true" ht="13.5" hidden="false" customHeight="false" outlineLevel="1" collapsed="false">
      <c r="A132" s="707" t="s">
        <v>1632</v>
      </c>
      <c r="B132" s="708" t="s">
        <v>1633</v>
      </c>
      <c r="C132" s="709" t="s">
        <v>998</v>
      </c>
      <c r="D132" s="710" t="n">
        <v>491</v>
      </c>
      <c r="E132" s="710" t="n">
        <v>0</v>
      </c>
      <c r="F132" s="711" t="n">
        <f aca="false">D132*E132</f>
        <v>0</v>
      </c>
    </row>
    <row r="133" customFormat="false" ht="12.75" hidden="false" customHeight="false" outlineLevel="1" collapsed="false">
      <c r="A133" s="714"/>
      <c r="B133" s="695"/>
      <c r="C133" s="696"/>
      <c r="D133" s="697"/>
      <c r="E133" s="697"/>
      <c r="F133" s="698"/>
      <c r="G133" s="693"/>
      <c r="H133" s="693"/>
      <c r="I133" s="693"/>
      <c r="J133" s="693"/>
      <c r="K133" s="693"/>
      <c r="L133" s="693"/>
      <c r="M133" s="693"/>
      <c r="N133" s="693"/>
      <c r="O133" s="693"/>
      <c r="P133" s="693"/>
      <c r="Q133" s="693"/>
      <c r="R133" s="693"/>
      <c r="S133" s="693"/>
      <c r="T133" s="693"/>
      <c r="U133" s="693"/>
      <c r="V133" s="693"/>
      <c r="W133" s="693"/>
      <c r="X133" s="693"/>
      <c r="Y133" s="693"/>
      <c r="Z133" s="693"/>
      <c r="AA133" s="693"/>
      <c r="AB133" s="693"/>
      <c r="AC133" s="693"/>
      <c r="AD133" s="693"/>
      <c r="AE133" s="693"/>
      <c r="AF133" s="693"/>
      <c r="AG133" s="693"/>
      <c r="AH133" s="693"/>
      <c r="AI133" s="693"/>
      <c r="AJ133" s="693"/>
      <c r="AK133" s="693"/>
      <c r="AL133" s="693"/>
      <c r="AM133" s="693"/>
      <c r="AN133" s="693"/>
      <c r="AO133" s="693"/>
      <c r="AP133" s="693"/>
      <c r="AQ133" s="693"/>
      <c r="AR133" s="693"/>
      <c r="AS133" s="693"/>
      <c r="AT133" s="693"/>
      <c r="AU133" s="693"/>
      <c r="AV133" s="693"/>
      <c r="AW133" s="693"/>
      <c r="AX133" s="693"/>
      <c r="AY133" s="693"/>
      <c r="AZ133" s="693"/>
      <c r="BA133" s="693"/>
      <c r="BB133" s="693"/>
      <c r="BC133" s="693"/>
    </row>
    <row r="134" customFormat="false" ht="13.5" hidden="false" customHeight="false" outlineLevel="1" collapsed="false">
      <c r="A134" s="715"/>
      <c r="B134" s="700"/>
      <c r="C134" s="701"/>
      <c r="D134" s="702"/>
      <c r="E134" s="702"/>
      <c r="F134" s="703"/>
      <c r="G134" s="693"/>
      <c r="H134" s="693"/>
      <c r="I134" s="693"/>
      <c r="J134" s="693"/>
      <c r="K134" s="693"/>
      <c r="L134" s="693"/>
      <c r="M134" s="693"/>
      <c r="N134" s="693"/>
      <c r="O134" s="693"/>
      <c r="P134" s="693"/>
      <c r="Q134" s="693"/>
      <c r="R134" s="693"/>
      <c r="S134" s="693"/>
      <c r="T134" s="693"/>
      <c r="U134" s="693"/>
      <c r="V134" s="693"/>
      <c r="W134" s="693"/>
      <c r="X134" s="693"/>
      <c r="Y134" s="693"/>
      <c r="Z134" s="693"/>
      <c r="AA134" s="693"/>
      <c r="AB134" s="693"/>
      <c r="AC134" s="693"/>
      <c r="AD134" s="693"/>
      <c r="AE134" s="693"/>
      <c r="AF134" s="693"/>
      <c r="AG134" s="693"/>
      <c r="AH134" s="693"/>
      <c r="AI134" s="693"/>
      <c r="AJ134" s="693"/>
      <c r="AK134" s="693"/>
      <c r="AL134" s="693"/>
      <c r="AM134" s="693"/>
      <c r="AN134" s="693"/>
      <c r="AO134" s="693"/>
      <c r="AP134" s="693"/>
      <c r="AQ134" s="693"/>
      <c r="AR134" s="693"/>
      <c r="AS134" s="693"/>
      <c r="AT134" s="693"/>
      <c r="AU134" s="693"/>
      <c r="AV134" s="693"/>
      <c r="AW134" s="693"/>
      <c r="AX134" s="693"/>
      <c r="AY134" s="693"/>
      <c r="AZ134" s="693"/>
      <c r="BA134" s="693"/>
      <c r="BB134" s="693"/>
      <c r="BC134" s="693"/>
    </row>
    <row r="135" customFormat="false" ht="19.5" hidden="false" customHeight="true" outlineLevel="0" collapsed="false">
      <c r="A135" s="716"/>
      <c r="B135" s="705" t="s">
        <v>86</v>
      </c>
      <c r="C135" s="706" t="s">
        <v>1634</v>
      </c>
      <c r="D135" s="706"/>
      <c r="E135" s="687" t="n">
        <f aca="false">SUM(F136:F155)</f>
        <v>0</v>
      </c>
      <c r="F135" s="687"/>
    </row>
    <row r="136" s="3" customFormat="true" ht="12.75" hidden="false" customHeight="false" outlineLevel="1" collapsed="false">
      <c r="A136" s="688" t="s">
        <v>1635</v>
      </c>
      <c r="B136" s="708" t="s">
        <v>1636</v>
      </c>
      <c r="C136" s="690" t="s">
        <v>1577</v>
      </c>
      <c r="D136" s="691" t="n">
        <v>1</v>
      </c>
      <c r="E136" s="691" t="n">
        <v>0</v>
      </c>
      <c r="F136" s="692" t="n">
        <f aca="false">D136*E136</f>
        <v>0</v>
      </c>
    </row>
    <row r="137" s="3" customFormat="true" ht="12.75" hidden="false" customHeight="false" outlineLevel="1" collapsed="false">
      <c r="A137" s="688" t="s">
        <v>1637</v>
      </c>
      <c r="B137" s="689" t="s">
        <v>1638</v>
      </c>
      <c r="C137" s="690" t="s">
        <v>1577</v>
      </c>
      <c r="D137" s="691" t="n">
        <v>1</v>
      </c>
      <c r="E137" s="691" t="n">
        <v>0</v>
      </c>
      <c r="F137" s="692" t="n">
        <f aca="false">D137*E137</f>
        <v>0</v>
      </c>
    </row>
    <row r="138" s="3" customFormat="true" ht="12.75" hidden="false" customHeight="false" outlineLevel="1" collapsed="false">
      <c r="A138" s="688" t="s">
        <v>1639</v>
      </c>
      <c r="B138" s="689" t="s">
        <v>1640</v>
      </c>
      <c r="C138" s="690" t="s">
        <v>1577</v>
      </c>
      <c r="D138" s="691" t="n">
        <v>1</v>
      </c>
      <c r="E138" s="691" t="n">
        <v>0</v>
      </c>
      <c r="F138" s="692" t="n">
        <f aca="false">D138*E138</f>
        <v>0</v>
      </c>
    </row>
    <row r="139" s="3" customFormat="true" ht="12.75" hidden="false" customHeight="false" outlineLevel="1" collapsed="false">
      <c r="A139" s="688" t="s">
        <v>1641</v>
      </c>
      <c r="B139" s="689" t="s">
        <v>1642</v>
      </c>
      <c r="C139" s="690" t="s">
        <v>1577</v>
      </c>
      <c r="D139" s="691" t="n">
        <v>1</v>
      </c>
      <c r="E139" s="691" t="n">
        <v>0</v>
      </c>
      <c r="F139" s="692" t="n">
        <f aca="false">D139*E139</f>
        <v>0</v>
      </c>
    </row>
    <row r="140" s="3" customFormat="true" ht="12.75" hidden="false" customHeight="false" outlineLevel="1" collapsed="false">
      <c r="A140" s="688" t="s">
        <v>1643</v>
      </c>
      <c r="B140" s="689" t="s">
        <v>1644</v>
      </c>
      <c r="C140" s="690" t="s">
        <v>1577</v>
      </c>
      <c r="D140" s="691" t="n">
        <v>1</v>
      </c>
      <c r="E140" s="691" t="n">
        <v>0</v>
      </c>
      <c r="F140" s="692" t="n">
        <f aca="false">D140*E140</f>
        <v>0</v>
      </c>
    </row>
    <row r="141" s="3" customFormat="true" ht="12.75" hidden="false" customHeight="false" outlineLevel="1" collapsed="false">
      <c r="A141" s="688" t="s">
        <v>1645</v>
      </c>
      <c r="B141" s="689" t="s">
        <v>1646</v>
      </c>
      <c r="C141" s="690" t="s">
        <v>1577</v>
      </c>
      <c r="D141" s="691" t="n">
        <v>1</v>
      </c>
      <c r="E141" s="691" t="n">
        <v>0</v>
      </c>
      <c r="F141" s="692" t="n">
        <f aca="false">D141*E141</f>
        <v>0</v>
      </c>
    </row>
    <row r="142" s="3" customFormat="true" ht="12.75" hidden="false" customHeight="true" outlineLevel="1" collapsed="false">
      <c r="A142" s="688" t="s">
        <v>1647</v>
      </c>
      <c r="B142" s="689" t="s">
        <v>1648</v>
      </c>
      <c r="C142" s="690" t="s">
        <v>1577</v>
      </c>
      <c r="D142" s="691" t="n">
        <v>1</v>
      </c>
      <c r="E142" s="691" t="n">
        <v>0</v>
      </c>
      <c r="F142" s="692" t="n">
        <f aca="false">D142*E142</f>
        <v>0</v>
      </c>
    </row>
    <row r="143" s="3" customFormat="true" ht="12.75" hidden="false" customHeight="false" outlineLevel="1" collapsed="false">
      <c r="A143" s="688" t="s">
        <v>1649</v>
      </c>
      <c r="B143" s="708" t="s">
        <v>1650</v>
      </c>
      <c r="C143" s="690" t="s">
        <v>1577</v>
      </c>
      <c r="D143" s="691" t="n">
        <v>1</v>
      </c>
      <c r="E143" s="691" t="n">
        <v>0</v>
      </c>
      <c r="F143" s="692" t="n">
        <f aca="false">D143*E143</f>
        <v>0</v>
      </c>
    </row>
    <row r="144" s="3" customFormat="true" ht="12.75" hidden="false" customHeight="false" outlineLevel="1" collapsed="false">
      <c r="A144" s="688" t="s">
        <v>1651</v>
      </c>
      <c r="B144" s="708" t="s">
        <v>1652</v>
      </c>
      <c r="C144" s="690" t="s">
        <v>1577</v>
      </c>
      <c r="D144" s="691" t="n">
        <v>1</v>
      </c>
      <c r="E144" s="691" t="n">
        <v>0</v>
      </c>
      <c r="F144" s="692" t="n">
        <f aca="false">D144*E144</f>
        <v>0</v>
      </c>
    </row>
    <row r="145" s="3" customFormat="true" ht="12.75" hidden="false" customHeight="false" outlineLevel="1" collapsed="false">
      <c r="A145" s="688" t="s">
        <v>1653</v>
      </c>
      <c r="B145" s="708" t="s">
        <v>1654</v>
      </c>
      <c r="C145" s="690" t="s">
        <v>1577</v>
      </c>
      <c r="D145" s="691" t="n">
        <v>1</v>
      </c>
      <c r="E145" s="691" t="n">
        <v>0</v>
      </c>
      <c r="F145" s="692" t="n">
        <f aca="false">D145*E145</f>
        <v>0</v>
      </c>
    </row>
    <row r="146" s="3" customFormat="true" ht="12.75" hidden="false" customHeight="false" outlineLevel="1" collapsed="false">
      <c r="A146" s="688" t="s">
        <v>1655</v>
      </c>
      <c r="B146" s="689" t="s">
        <v>1656</v>
      </c>
      <c r="C146" s="690" t="s">
        <v>1577</v>
      </c>
      <c r="D146" s="691" t="n">
        <v>1</v>
      </c>
      <c r="E146" s="691" t="n">
        <v>0</v>
      </c>
      <c r="F146" s="692" t="n">
        <f aca="false">D146*E146</f>
        <v>0</v>
      </c>
    </row>
    <row r="147" s="3" customFormat="true" ht="12.75" hidden="false" customHeight="false" outlineLevel="1" collapsed="false">
      <c r="A147" s="688" t="s">
        <v>1657</v>
      </c>
      <c r="B147" s="708" t="s">
        <v>1658</v>
      </c>
      <c r="C147" s="690" t="s">
        <v>1659</v>
      </c>
      <c r="D147" s="691" t="n">
        <v>1</v>
      </c>
      <c r="E147" s="691" t="n">
        <v>0</v>
      </c>
      <c r="F147" s="692" t="n">
        <f aca="false">D147*E147</f>
        <v>0</v>
      </c>
    </row>
    <row r="148" s="3" customFormat="true" ht="12.75" hidden="false" customHeight="false" outlineLevel="1" collapsed="false">
      <c r="A148" s="688" t="s">
        <v>1660</v>
      </c>
      <c r="B148" s="689" t="s">
        <v>1661</v>
      </c>
      <c r="C148" s="690" t="s">
        <v>1577</v>
      </c>
      <c r="D148" s="691" t="n">
        <v>1</v>
      </c>
      <c r="E148" s="691" t="n">
        <v>0</v>
      </c>
      <c r="F148" s="692" t="n">
        <f aca="false">D148*E148</f>
        <v>0</v>
      </c>
    </row>
    <row r="149" s="3" customFormat="true" ht="12.75" hidden="false" customHeight="false" outlineLevel="1" collapsed="false">
      <c r="A149" s="688" t="s">
        <v>1662</v>
      </c>
      <c r="B149" s="708" t="s">
        <v>1663</v>
      </c>
      <c r="C149" s="690" t="s">
        <v>1577</v>
      </c>
      <c r="D149" s="691" t="n">
        <v>1</v>
      </c>
      <c r="E149" s="691" t="n">
        <v>0</v>
      </c>
      <c r="F149" s="692" t="n">
        <f aca="false">D149*E149</f>
        <v>0</v>
      </c>
    </row>
    <row r="150" s="3" customFormat="true" ht="12.75" hidden="false" customHeight="false" outlineLevel="1" collapsed="false">
      <c r="A150" s="688" t="s">
        <v>1664</v>
      </c>
      <c r="B150" s="689" t="s">
        <v>1665</v>
      </c>
      <c r="C150" s="690" t="s">
        <v>1577</v>
      </c>
      <c r="D150" s="691" t="n">
        <v>1</v>
      </c>
      <c r="E150" s="691" t="n">
        <v>0</v>
      </c>
      <c r="F150" s="692" t="n">
        <f aca="false">D150*E150</f>
        <v>0</v>
      </c>
    </row>
    <row r="151" s="3" customFormat="true" ht="12.75" hidden="false" customHeight="false" outlineLevel="1" collapsed="false">
      <c r="A151" s="688" t="s">
        <v>1666</v>
      </c>
      <c r="B151" s="689" t="s">
        <v>1667</v>
      </c>
      <c r="C151" s="690" t="s">
        <v>1577</v>
      </c>
      <c r="D151" s="691" t="n">
        <v>1</v>
      </c>
      <c r="E151" s="691" t="n">
        <v>0</v>
      </c>
      <c r="F151" s="692" t="n">
        <f aca="false">D151*E151</f>
        <v>0</v>
      </c>
    </row>
    <row r="152" s="3" customFormat="true" ht="12.75" hidden="false" customHeight="false" outlineLevel="1" collapsed="false">
      <c r="A152" s="688" t="s">
        <v>1668</v>
      </c>
      <c r="B152" s="708" t="s">
        <v>1669</v>
      </c>
      <c r="C152" s="690" t="s">
        <v>1577</v>
      </c>
      <c r="D152" s="691" t="n">
        <v>1</v>
      </c>
      <c r="E152" s="691" t="n">
        <v>0</v>
      </c>
      <c r="F152" s="692" t="n">
        <f aca="false">D152*E152</f>
        <v>0</v>
      </c>
    </row>
    <row r="153" s="3" customFormat="true" ht="12.75" hidden="false" customHeight="false" outlineLevel="1" collapsed="false">
      <c r="A153" s="688" t="s">
        <v>1670</v>
      </c>
      <c r="B153" s="708" t="s">
        <v>1671</v>
      </c>
      <c r="C153" s="690" t="s">
        <v>1577</v>
      </c>
      <c r="D153" s="691" t="n">
        <v>1</v>
      </c>
      <c r="E153" s="691" t="n">
        <v>0</v>
      </c>
      <c r="F153" s="692" t="n">
        <f aca="false">D153*E153</f>
        <v>0</v>
      </c>
    </row>
    <row r="154" s="3" customFormat="true" ht="12.75" hidden="false" customHeight="false" outlineLevel="1" collapsed="false">
      <c r="A154" s="688" t="s">
        <v>1672</v>
      </c>
      <c r="B154" s="708" t="s">
        <v>1673</v>
      </c>
      <c r="C154" s="690" t="s">
        <v>194</v>
      </c>
      <c r="D154" s="691" t="n">
        <v>3</v>
      </c>
      <c r="E154" s="691" t="n">
        <v>0</v>
      </c>
      <c r="F154" s="692" t="n">
        <f aca="false">D154*E154</f>
        <v>0</v>
      </c>
    </row>
    <row r="155" s="3" customFormat="true" ht="13.5" hidden="false" customHeight="false" outlineLevel="1" collapsed="false">
      <c r="A155" s="688" t="s">
        <v>1674</v>
      </c>
      <c r="B155" s="725" t="s">
        <v>1675</v>
      </c>
      <c r="C155" s="726" t="s">
        <v>1577</v>
      </c>
      <c r="D155" s="727" t="n">
        <v>1</v>
      </c>
      <c r="E155" s="727" t="n">
        <v>0</v>
      </c>
      <c r="F155" s="728" t="n">
        <f aca="false">D155*E155</f>
        <v>0</v>
      </c>
    </row>
    <row r="156" customFormat="false" ht="12.75" hidden="false" customHeight="false" outlineLevel="1" collapsed="false">
      <c r="A156" s="714"/>
      <c r="B156" s="695"/>
      <c r="C156" s="696"/>
      <c r="D156" s="729"/>
      <c r="E156" s="697"/>
      <c r="F156" s="698"/>
      <c r="G156" s="693"/>
      <c r="H156" s="693"/>
      <c r="I156" s="693"/>
      <c r="J156" s="693"/>
      <c r="K156" s="693"/>
      <c r="L156" s="693"/>
      <c r="M156" s="693"/>
      <c r="N156" s="693"/>
      <c r="O156" s="693"/>
      <c r="P156" s="693"/>
      <c r="Q156" s="693"/>
      <c r="R156" s="693"/>
      <c r="S156" s="693"/>
      <c r="T156" s="693"/>
      <c r="U156" s="693"/>
      <c r="V156" s="693"/>
      <c r="W156" s="693"/>
      <c r="X156" s="693"/>
      <c r="Y156" s="693"/>
      <c r="Z156" s="693"/>
      <c r="AA156" s="693"/>
      <c r="AB156" s="693"/>
      <c r="AC156" s="693"/>
      <c r="AD156" s="693"/>
      <c r="AE156" s="693"/>
      <c r="AF156" s="693"/>
      <c r="AG156" s="693"/>
      <c r="AH156" s="693"/>
      <c r="AI156" s="693"/>
      <c r="AJ156" s="693"/>
      <c r="AK156" s="693"/>
      <c r="AL156" s="693"/>
      <c r="AM156" s="693"/>
      <c r="AN156" s="693"/>
      <c r="AO156" s="693"/>
      <c r="AP156" s="693"/>
      <c r="AQ156" s="693"/>
      <c r="AR156" s="693"/>
      <c r="AS156" s="693"/>
      <c r="AT156" s="693"/>
      <c r="AU156" s="693"/>
      <c r="AV156" s="693"/>
      <c r="AW156" s="693"/>
      <c r="AX156" s="693"/>
      <c r="AY156" s="693"/>
      <c r="AZ156" s="693"/>
      <c r="BA156" s="693"/>
      <c r="BB156" s="693"/>
      <c r="BC156" s="693"/>
    </row>
    <row r="157" customFormat="false" ht="13.5" hidden="false" customHeight="false" outlineLevel="1" collapsed="false">
      <c r="A157" s="715"/>
      <c r="B157" s="700"/>
      <c r="C157" s="701"/>
      <c r="D157" s="730"/>
      <c r="E157" s="702"/>
      <c r="F157" s="703"/>
      <c r="G157" s="693"/>
      <c r="H157" s="693"/>
      <c r="I157" s="693"/>
      <c r="J157" s="693"/>
      <c r="K157" s="693"/>
      <c r="L157" s="693"/>
      <c r="M157" s="693"/>
      <c r="N157" s="693"/>
      <c r="O157" s="693"/>
      <c r="P157" s="693"/>
      <c r="Q157" s="693"/>
      <c r="R157" s="693"/>
      <c r="S157" s="693"/>
      <c r="T157" s="693"/>
      <c r="U157" s="693"/>
      <c r="V157" s="693"/>
      <c r="W157" s="693"/>
      <c r="X157" s="693"/>
      <c r="Y157" s="693"/>
      <c r="Z157" s="693"/>
      <c r="AA157" s="693"/>
      <c r="AB157" s="693"/>
      <c r="AC157" s="693"/>
      <c r="AD157" s="693"/>
      <c r="AE157" s="693"/>
      <c r="AF157" s="693"/>
      <c r="AG157" s="693"/>
      <c r="AH157" s="693"/>
      <c r="AI157" s="693"/>
      <c r="AJ157" s="693"/>
      <c r="AK157" s="693"/>
      <c r="AL157" s="693"/>
      <c r="AM157" s="693"/>
      <c r="AN157" s="693"/>
      <c r="AO157" s="693"/>
      <c r="AP157" s="693"/>
      <c r="AQ157" s="693"/>
      <c r="AR157" s="693"/>
      <c r="AS157" s="693"/>
      <c r="AT157" s="693"/>
      <c r="AU157" s="693"/>
      <c r="AV157" s="693"/>
      <c r="AW157" s="693"/>
      <c r="AX157" s="693"/>
      <c r="AY157" s="693"/>
      <c r="AZ157" s="693"/>
      <c r="BA157" s="693"/>
      <c r="BB157" s="693"/>
      <c r="BC157" s="693"/>
    </row>
    <row r="158" customFormat="false" ht="26.25" hidden="false" customHeight="true" outlineLevel="0" collapsed="false">
      <c r="A158" s="716"/>
      <c r="B158" s="731" t="s">
        <v>1676</v>
      </c>
      <c r="C158" s="731"/>
      <c r="D158" s="731"/>
      <c r="E158" s="732" t="n">
        <f aca="false">SUM(E135+E131+E127+E122+E117+E109+E105+E101+E97+E91+E86+E82+E75+E70+E65+E59+E54+E50+E46+E40+E36+E31+E25+E14+E5)</f>
        <v>0</v>
      </c>
      <c r="F158" s="732"/>
      <c r="AF158" s="0" t="n">
        <f aca="false">SUM(AF1:AF155)</f>
        <v>0</v>
      </c>
      <c r="AG158" s="0" t="n">
        <f aca="false">SUM(AG1:AG155)</f>
        <v>0</v>
      </c>
    </row>
    <row r="159" customFormat="false" ht="12.75" hidden="false" customHeight="false" outlineLevel="0" collapsed="false">
      <c r="C159" s="585"/>
    </row>
    <row r="160" customFormat="false" ht="12.75" hidden="false" customHeight="false" outlineLevel="0" collapsed="false">
      <c r="C160" s="585"/>
    </row>
    <row r="161" customFormat="false" ht="12.75" hidden="false" customHeight="false" outlineLevel="0" collapsed="false">
      <c r="C161" s="585"/>
    </row>
    <row r="162" customFormat="false" ht="12.75" hidden="false" customHeight="false" outlineLevel="0" collapsed="false">
      <c r="C162" s="585"/>
    </row>
    <row r="163" customFormat="false" ht="12.75" hidden="false" customHeight="false" outlineLevel="0" collapsed="false">
      <c r="C163" s="585"/>
    </row>
    <row r="164" customFormat="false" ht="12.75" hidden="false" customHeight="false" outlineLevel="0" collapsed="false">
      <c r="C164" s="585"/>
    </row>
    <row r="165" customFormat="false" ht="12.75" hidden="false" customHeight="false" outlineLevel="0" collapsed="false">
      <c r="C165" s="585"/>
    </row>
    <row r="166" customFormat="false" ht="12.75" hidden="false" customHeight="false" outlineLevel="0" collapsed="false">
      <c r="C166" s="585"/>
    </row>
    <row r="167" customFormat="false" ht="12.75" hidden="false" customHeight="false" outlineLevel="0" collapsed="false">
      <c r="C167" s="585"/>
    </row>
    <row r="168" customFormat="false" ht="12.75" hidden="false" customHeight="false" outlineLevel="0" collapsed="false">
      <c r="C168" s="585"/>
    </row>
    <row r="169" customFormat="false" ht="12.75" hidden="false" customHeight="false" outlineLevel="0" collapsed="false">
      <c r="C169" s="585"/>
    </row>
    <row r="170" customFormat="false" ht="12.75" hidden="false" customHeight="false" outlineLevel="0" collapsed="false">
      <c r="C170" s="585"/>
    </row>
    <row r="171" customFormat="false" ht="12.75" hidden="false" customHeight="false" outlineLevel="0" collapsed="false">
      <c r="C171" s="585"/>
    </row>
    <row r="172" customFormat="false" ht="12.75" hidden="false" customHeight="false" outlineLevel="0" collapsed="false">
      <c r="C172" s="585"/>
    </row>
    <row r="173" customFormat="false" ht="12.75" hidden="false" customHeight="false" outlineLevel="0" collapsed="false">
      <c r="C173" s="585"/>
    </row>
    <row r="174" customFormat="false" ht="12.75" hidden="false" customHeight="false" outlineLevel="0" collapsed="false">
      <c r="C174" s="585"/>
    </row>
    <row r="175" customFormat="false" ht="12.75" hidden="false" customHeight="false" outlineLevel="0" collapsed="false">
      <c r="C175" s="585"/>
    </row>
    <row r="176" customFormat="false" ht="12.75" hidden="false" customHeight="false" outlineLevel="0" collapsed="false">
      <c r="C176" s="585"/>
    </row>
    <row r="177" customFormat="false" ht="12.75" hidden="false" customHeight="false" outlineLevel="0" collapsed="false">
      <c r="C177" s="585"/>
    </row>
    <row r="178" customFormat="false" ht="12.75" hidden="false" customHeight="false" outlineLevel="0" collapsed="false">
      <c r="C178" s="585"/>
    </row>
    <row r="179" customFormat="false" ht="12.75" hidden="false" customHeight="false" outlineLevel="0" collapsed="false">
      <c r="C179" s="585"/>
    </row>
    <row r="180" customFormat="false" ht="12.75" hidden="false" customHeight="false" outlineLevel="0" collapsed="false">
      <c r="C180" s="585"/>
    </row>
    <row r="181" customFormat="false" ht="12.75" hidden="false" customHeight="false" outlineLevel="0" collapsed="false">
      <c r="C181" s="585"/>
    </row>
    <row r="182" customFormat="false" ht="12.75" hidden="false" customHeight="false" outlineLevel="0" collapsed="false">
      <c r="C182" s="585"/>
    </row>
    <row r="183" customFormat="false" ht="12.75" hidden="false" customHeight="false" outlineLevel="0" collapsed="false">
      <c r="C183" s="585"/>
    </row>
    <row r="184" customFormat="false" ht="12.75" hidden="false" customHeight="false" outlineLevel="0" collapsed="false">
      <c r="C184" s="585"/>
    </row>
    <row r="185" customFormat="false" ht="12.75" hidden="false" customHeight="false" outlineLevel="0" collapsed="false">
      <c r="C185" s="585"/>
    </row>
    <row r="186" customFormat="false" ht="12.75" hidden="false" customHeight="false" outlineLevel="0" collapsed="false">
      <c r="C186" s="585"/>
    </row>
    <row r="187" customFormat="false" ht="12.75" hidden="false" customHeight="false" outlineLevel="0" collapsed="false">
      <c r="C187" s="585"/>
    </row>
    <row r="188" customFormat="false" ht="12.75" hidden="false" customHeight="false" outlineLevel="0" collapsed="false">
      <c r="C188" s="585"/>
    </row>
    <row r="189" customFormat="false" ht="12.75" hidden="false" customHeight="false" outlineLevel="0" collapsed="false">
      <c r="C189" s="585"/>
    </row>
    <row r="190" customFormat="false" ht="12.75" hidden="false" customHeight="false" outlineLevel="0" collapsed="false">
      <c r="C190" s="585"/>
    </row>
    <row r="191" customFormat="false" ht="12.75" hidden="false" customHeight="false" outlineLevel="0" collapsed="false">
      <c r="C191" s="585"/>
    </row>
    <row r="192" customFormat="false" ht="12.75" hidden="false" customHeight="false" outlineLevel="0" collapsed="false">
      <c r="C192" s="585"/>
    </row>
    <row r="193" customFormat="false" ht="12.75" hidden="false" customHeight="false" outlineLevel="0" collapsed="false">
      <c r="C193" s="585"/>
    </row>
    <row r="194" customFormat="false" ht="12.75" hidden="false" customHeight="false" outlineLevel="0" collapsed="false">
      <c r="C194" s="585"/>
    </row>
    <row r="195" customFormat="false" ht="12.75" hidden="false" customHeight="false" outlineLevel="0" collapsed="false">
      <c r="C195" s="585"/>
    </row>
    <row r="196" customFormat="false" ht="12.75" hidden="false" customHeight="false" outlineLevel="0" collapsed="false">
      <c r="C196" s="585"/>
    </row>
    <row r="197" customFormat="false" ht="12.75" hidden="false" customHeight="false" outlineLevel="0" collapsed="false">
      <c r="C197" s="585"/>
    </row>
    <row r="198" customFormat="false" ht="12.75" hidden="false" customHeight="false" outlineLevel="0" collapsed="false">
      <c r="C198" s="585"/>
    </row>
    <row r="199" customFormat="false" ht="12.75" hidden="false" customHeight="false" outlineLevel="0" collapsed="false">
      <c r="C199" s="585"/>
    </row>
    <row r="200" customFormat="false" ht="12.75" hidden="false" customHeight="false" outlineLevel="0" collapsed="false">
      <c r="C200" s="585"/>
    </row>
    <row r="201" customFormat="false" ht="12.75" hidden="false" customHeight="false" outlineLevel="0" collapsed="false">
      <c r="C201" s="585"/>
    </row>
    <row r="202" customFormat="false" ht="12.75" hidden="false" customHeight="false" outlineLevel="0" collapsed="false">
      <c r="C202" s="585"/>
    </row>
    <row r="203" customFormat="false" ht="12.75" hidden="false" customHeight="false" outlineLevel="0" collapsed="false">
      <c r="C203" s="585"/>
    </row>
    <row r="204" customFormat="false" ht="12.75" hidden="false" customHeight="false" outlineLevel="0" collapsed="false">
      <c r="C204" s="585"/>
    </row>
    <row r="205" customFormat="false" ht="12.75" hidden="false" customHeight="false" outlineLevel="0" collapsed="false">
      <c r="C205" s="585"/>
    </row>
    <row r="206" customFormat="false" ht="12.75" hidden="false" customHeight="false" outlineLevel="0" collapsed="false">
      <c r="C206" s="585"/>
    </row>
    <row r="207" customFormat="false" ht="12.75" hidden="false" customHeight="false" outlineLevel="0" collapsed="false">
      <c r="C207" s="585"/>
    </row>
    <row r="208" customFormat="false" ht="12.75" hidden="false" customHeight="false" outlineLevel="0" collapsed="false">
      <c r="C208" s="585"/>
    </row>
    <row r="209" customFormat="false" ht="12.75" hidden="false" customHeight="false" outlineLevel="0" collapsed="false">
      <c r="C209" s="585"/>
    </row>
    <row r="210" customFormat="false" ht="12.75" hidden="false" customHeight="false" outlineLevel="0" collapsed="false">
      <c r="C210" s="585"/>
    </row>
    <row r="211" customFormat="false" ht="12.75" hidden="false" customHeight="false" outlineLevel="0" collapsed="false">
      <c r="C211" s="585"/>
    </row>
    <row r="212" customFormat="false" ht="12.75" hidden="false" customHeight="false" outlineLevel="0" collapsed="false">
      <c r="C212" s="585"/>
    </row>
    <row r="213" customFormat="false" ht="12.75" hidden="false" customHeight="false" outlineLevel="0" collapsed="false">
      <c r="C213" s="585"/>
    </row>
    <row r="214" customFormat="false" ht="12.75" hidden="false" customHeight="false" outlineLevel="0" collapsed="false">
      <c r="C214" s="585"/>
    </row>
    <row r="215" customFormat="false" ht="12.75" hidden="false" customHeight="false" outlineLevel="0" collapsed="false">
      <c r="C215" s="585"/>
    </row>
    <row r="216" customFormat="false" ht="12.75" hidden="false" customHeight="false" outlineLevel="0" collapsed="false">
      <c r="C216" s="585"/>
    </row>
    <row r="217" customFormat="false" ht="12.75" hidden="false" customHeight="false" outlineLevel="0" collapsed="false">
      <c r="C217" s="585"/>
    </row>
    <row r="218" customFormat="false" ht="12.75" hidden="false" customHeight="false" outlineLevel="0" collapsed="false">
      <c r="C218" s="585"/>
    </row>
    <row r="219" customFormat="false" ht="12.75" hidden="false" customHeight="false" outlineLevel="0" collapsed="false">
      <c r="C219" s="585"/>
    </row>
    <row r="220" customFormat="false" ht="12.75" hidden="false" customHeight="false" outlineLevel="0" collapsed="false">
      <c r="C220" s="585"/>
    </row>
    <row r="221" customFormat="false" ht="12.75" hidden="false" customHeight="false" outlineLevel="0" collapsed="false">
      <c r="C221" s="585"/>
    </row>
    <row r="222" customFormat="false" ht="12.75" hidden="false" customHeight="false" outlineLevel="0" collapsed="false">
      <c r="C222" s="585"/>
    </row>
    <row r="223" customFormat="false" ht="12.75" hidden="false" customHeight="false" outlineLevel="0" collapsed="false">
      <c r="C223" s="585"/>
    </row>
    <row r="224" customFormat="false" ht="12.75" hidden="false" customHeight="false" outlineLevel="0" collapsed="false">
      <c r="C224" s="585"/>
    </row>
    <row r="225" customFormat="false" ht="12.75" hidden="false" customHeight="false" outlineLevel="0" collapsed="false">
      <c r="C225" s="585"/>
    </row>
    <row r="226" customFormat="false" ht="12.75" hidden="false" customHeight="false" outlineLevel="0" collapsed="false">
      <c r="C226" s="585"/>
    </row>
    <row r="227" customFormat="false" ht="12.75" hidden="false" customHeight="false" outlineLevel="0" collapsed="false">
      <c r="C227" s="585"/>
    </row>
    <row r="228" customFormat="false" ht="12.75" hidden="false" customHeight="false" outlineLevel="0" collapsed="false">
      <c r="C228" s="585"/>
    </row>
    <row r="229" customFormat="false" ht="12.75" hidden="false" customHeight="false" outlineLevel="0" collapsed="false">
      <c r="C229" s="585"/>
    </row>
    <row r="230" customFormat="false" ht="12.75" hidden="false" customHeight="false" outlineLevel="0" collapsed="false">
      <c r="C230" s="585"/>
    </row>
    <row r="231" customFormat="false" ht="12.75" hidden="false" customHeight="false" outlineLevel="0" collapsed="false">
      <c r="C231" s="585"/>
    </row>
    <row r="232" customFormat="false" ht="12.75" hidden="false" customHeight="false" outlineLevel="0" collapsed="false">
      <c r="C232" s="585"/>
    </row>
    <row r="233" customFormat="false" ht="12.75" hidden="false" customHeight="false" outlineLevel="0" collapsed="false">
      <c r="C233" s="585"/>
    </row>
    <row r="234" customFormat="false" ht="12.75" hidden="false" customHeight="false" outlineLevel="0" collapsed="false">
      <c r="C234" s="585"/>
    </row>
    <row r="235" customFormat="false" ht="12.75" hidden="false" customHeight="false" outlineLevel="0" collapsed="false">
      <c r="C235" s="585"/>
    </row>
    <row r="236" customFormat="false" ht="12.75" hidden="false" customHeight="false" outlineLevel="0" collapsed="false">
      <c r="C236" s="585"/>
    </row>
    <row r="237" customFormat="false" ht="12.75" hidden="false" customHeight="false" outlineLevel="0" collapsed="false">
      <c r="C237" s="585"/>
    </row>
    <row r="238" customFormat="false" ht="12.75" hidden="false" customHeight="false" outlineLevel="0" collapsed="false">
      <c r="C238" s="585"/>
    </row>
    <row r="239" customFormat="false" ht="12.75" hidden="false" customHeight="false" outlineLevel="0" collapsed="false">
      <c r="C239" s="585"/>
    </row>
    <row r="240" customFormat="false" ht="12.75" hidden="false" customHeight="false" outlineLevel="0" collapsed="false">
      <c r="C240" s="585"/>
    </row>
    <row r="241" customFormat="false" ht="12.75" hidden="false" customHeight="false" outlineLevel="0" collapsed="false">
      <c r="C241" s="585"/>
    </row>
    <row r="242" customFormat="false" ht="12.75" hidden="false" customHeight="false" outlineLevel="0" collapsed="false">
      <c r="C242" s="585"/>
    </row>
    <row r="243" customFormat="false" ht="12.75" hidden="false" customHeight="false" outlineLevel="0" collapsed="false">
      <c r="C243" s="585"/>
    </row>
    <row r="244" customFormat="false" ht="12.75" hidden="false" customHeight="false" outlineLevel="0" collapsed="false">
      <c r="C244" s="585"/>
    </row>
    <row r="245" customFormat="false" ht="12.75" hidden="false" customHeight="false" outlineLevel="0" collapsed="false">
      <c r="C245" s="585"/>
    </row>
    <row r="246" customFormat="false" ht="12.75" hidden="false" customHeight="false" outlineLevel="0" collapsed="false">
      <c r="C246" s="585"/>
    </row>
    <row r="247" customFormat="false" ht="12.75" hidden="false" customHeight="false" outlineLevel="0" collapsed="false">
      <c r="C247" s="585"/>
    </row>
    <row r="248" customFormat="false" ht="12.75" hidden="false" customHeight="false" outlineLevel="0" collapsed="false">
      <c r="C248" s="585"/>
    </row>
    <row r="249" customFormat="false" ht="12.75" hidden="false" customHeight="false" outlineLevel="0" collapsed="false">
      <c r="C249" s="585"/>
    </row>
    <row r="250" customFormat="false" ht="12.75" hidden="false" customHeight="false" outlineLevel="0" collapsed="false">
      <c r="C250" s="585"/>
    </row>
    <row r="251" customFormat="false" ht="12.75" hidden="false" customHeight="false" outlineLevel="0" collapsed="false">
      <c r="C251" s="585"/>
    </row>
    <row r="252" customFormat="false" ht="12.75" hidden="false" customHeight="false" outlineLevel="0" collapsed="false">
      <c r="C252" s="585"/>
    </row>
    <row r="253" customFormat="false" ht="12.75" hidden="false" customHeight="false" outlineLevel="0" collapsed="false">
      <c r="C253" s="585"/>
    </row>
    <row r="254" customFormat="false" ht="12.75" hidden="false" customHeight="false" outlineLevel="0" collapsed="false">
      <c r="C254" s="585"/>
    </row>
    <row r="255" customFormat="false" ht="12.75" hidden="false" customHeight="false" outlineLevel="0" collapsed="false">
      <c r="C255" s="585"/>
    </row>
    <row r="256" customFormat="false" ht="12.75" hidden="false" customHeight="false" outlineLevel="0" collapsed="false">
      <c r="C256" s="585"/>
    </row>
    <row r="257" customFormat="false" ht="12.75" hidden="false" customHeight="false" outlineLevel="0" collapsed="false">
      <c r="C257" s="585"/>
    </row>
    <row r="258" customFormat="false" ht="12.75" hidden="false" customHeight="false" outlineLevel="0" collapsed="false">
      <c r="C258" s="585"/>
    </row>
    <row r="259" customFormat="false" ht="12.75" hidden="false" customHeight="false" outlineLevel="0" collapsed="false">
      <c r="C259" s="585"/>
    </row>
    <row r="260" customFormat="false" ht="12.75" hidden="false" customHeight="false" outlineLevel="0" collapsed="false">
      <c r="C260" s="585"/>
    </row>
    <row r="261" customFormat="false" ht="12.75" hidden="false" customHeight="false" outlineLevel="0" collapsed="false">
      <c r="C261" s="585"/>
    </row>
    <row r="262" customFormat="false" ht="12.75" hidden="false" customHeight="false" outlineLevel="0" collapsed="false">
      <c r="C262" s="585"/>
    </row>
    <row r="263" customFormat="false" ht="12.75" hidden="false" customHeight="false" outlineLevel="0" collapsed="false">
      <c r="C263" s="585"/>
    </row>
    <row r="264" customFormat="false" ht="12.75" hidden="false" customHeight="false" outlineLevel="0" collapsed="false">
      <c r="C264" s="585"/>
    </row>
    <row r="265" customFormat="false" ht="12.75" hidden="false" customHeight="false" outlineLevel="0" collapsed="false">
      <c r="C265" s="585"/>
    </row>
    <row r="266" customFormat="false" ht="12.75" hidden="false" customHeight="false" outlineLevel="0" collapsed="false">
      <c r="C266" s="585"/>
    </row>
    <row r="267" customFormat="false" ht="12.75" hidden="false" customHeight="false" outlineLevel="0" collapsed="false">
      <c r="C267" s="585"/>
    </row>
    <row r="268" customFormat="false" ht="12.75" hidden="false" customHeight="false" outlineLevel="0" collapsed="false">
      <c r="C268" s="585"/>
    </row>
    <row r="269" customFormat="false" ht="12.75" hidden="false" customHeight="false" outlineLevel="0" collapsed="false">
      <c r="C269" s="585"/>
    </row>
    <row r="270" customFormat="false" ht="12.75" hidden="false" customHeight="false" outlineLevel="0" collapsed="false">
      <c r="C270" s="585"/>
    </row>
    <row r="271" customFormat="false" ht="12.75" hidden="false" customHeight="false" outlineLevel="0" collapsed="false">
      <c r="C271" s="585"/>
    </row>
    <row r="272" customFormat="false" ht="12.75" hidden="false" customHeight="false" outlineLevel="0" collapsed="false">
      <c r="C272" s="585"/>
    </row>
    <row r="273" customFormat="false" ht="12.75" hidden="false" customHeight="false" outlineLevel="0" collapsed="false">
      <c r="C273" s="585"/>
    </row>
    <row r="274" customFormat="false" ht="12.75" hidden="false" customHeight="false" outlineLevel="0" collapsed="false">
      <c r="C274" s="585"/>
    </row>
    <row r="275" customFormat="false" ht="12.75" hidden="false" customHeight="false" outlineLevel="0" collapsed="false">
      <c r="C275" s="585"/>
    </row>
    <row r="276" customFormat="false" ht="12.75" hidden="false" customHeight="false" outlineLevel="0" collapsed="false">
      <c r="C276" s="585"/>
    </row>
    <row r="277" customFormat="false" ht="12.75" hidden="false" customHeight="false" outlineLevel="0" collapsed="false">
      <c r="C277" s="585"/>
    </row>
    <row r="278" customFormat="false" ht="12.75" hidden="false" customHeight="false" outlineLevel="0" collapsed="false">
      <c r="C278" s="585"/>
    </row>
    <row r="279" customFormat="false" ht="12.75" hidden="false" customHeight="false" outlineLevel="0" collapsed="false">
      <c r="C279" s="585"/>
    </row>
    <row r="280" customFormat="false" ht="12.75" hidden="false" customHeight="false" outlineLevel="0" collapsed="false">
      <c r="C280" s="585"/>
    </row>
    <row r="281" customFormat="false" ht="12.75" hidden="false" customHeight="false" outlineLevel="0" collapsed="false">
      <c r="C281" s="585"/>
    </row>
    <row r="282" customFormat="false" ht="12.75" hidden="false" customHeight="false" outlineLevel="0" collapsed="false">
      <c r="C282" s="585"/>
    </row>
    <row r="283" customFormat="false" ht="12.75" hidden="false" customHeight="false" outlineLevel="0" collapsed="false">
      <c r="C283" s="585"/>
    </row>
    <row r="284" customFormat="false" ht="12.75" hidden="false" customHeight="false" outlineLevel="0" collapsed="false">
      <c r="C284" s="585"/>
    </row>
    <row r="285" customFormat="false" ht="12.75" hidden="false" customHeight="false" outlineLevel="0" collapsed="false">
      <c r="C285" s="585"/>
    </row>
    <row r="286" customFormat="false" ht="12.75" hidden="false" customHeight="false" outlineLevel="0" collapsed="false">
      <c r="C286" s="585"/>
    </row>
    <row r="287" customFormat="false" ht="12.75" hidden="false" customHeight="false" outlineLevel="0" collapsed="false">
      <c r="C287" s="585"/>
    </row>
    <row r="288" customFormat="false" ht="12.75" hidden="false" customHeight="false" outlineLevel="0" collapsed="false">
      <c r="C288" s="585"/>
    </row>
    <row r="289" customFormat="false" ht="12.75" hidden="false" customHeight="false" outlineLevel="0" collapsed="false">
      <c r="C289" s="585"/>
    </row>
    <row r="290" customFormat="false" ht="12.75" hidden="false" customHeight="false" outlineLevel="0" collapsed="false">
      <c r="C290" s="585"/>
    </row>
    <row r="291" customFormat="false" ht="12.75" hidden="false" customHeight="false" outlineLevel="0" collapsed="false">
      <c r="C291" s="585"/>
    </row>
    <row r="292" customFormat="false" ht="12.75" hidden="false" customHeight="false" outlineLevel="0" collapsed="false">
      <c r="C292" s="585"/>
    </row>
    <row r="293" customFormat="false" ht="12.75" hidden="false" customHeight="false" outlineLevel="0" collapsed="false">
      <c r="C293" s="585"/>
    </row>
    <row r="294" customFormat="false" ht="12.75" hidden="false" customHeight="false" outlineLevel="0" collapsed="false">
      <c r="C294" s="585"/>
    </row>
    <row r="295" customFormat="false" ht="12.75" hidden="false" customHeight="false" outlineLevel="0" collapsed="false">
      <c r="C295" s="585"/>
    </row>
    <row r="296" customFormat="false" ht="12.75" hidden="false" customHeight="false" outlineLevel="0" collapsed="false">
      <c r="C296" s="585"/>
    </row>
    <row r="297" customFormat="false" ht="12.75" hidden="false" customHeight="false" outlineLevel="0" collapsed="false">
      <c r="C297" s="585"/>
    </row>
    <row r="298" customFormat="false" ht="12.75" hidden="false" customHeight="false" outlineLevel="0" collapsed="false">
      <c r="C298" s="585"/>
    </row>
    <row r="299" customFormat="false" ht="12.75" hidden="false" customHeight="false" outlineLevel="0" collapsed="false">
      <c r="C299" s="585"/>
    </row>
    <row r="300" customFormat="false" ht="12.75" hidden="false" customHeight="false" outlineLevel="0" collapsed="false">
      <c r="C300" s="585"/>
    </row>
    <row r="301" customFormat="false" ht="12.75" hidden="false" customHeight="false" outlineLevel="0" collapsed="false">
      <c r="C301" s="585"/>
    </row>
    <row r="302" customFormat="false" ht="12.75" hidden="false" customHeight="false" outlineLevel="0" collapsed="false">
      <c r="C302" s="585"/>
    </row>
    <row r="303" customFormat="false" ht="12.75" hidden="false" customHeight="false" outlineLevel="0" collapsed="false">
      <c r="C303" s="585"/>
    </row>
    <row r="304" customFormat="false" ht="12.75" hidden="false" customHeight="false" outlineLevel="0" collapsed="false">
      <c r="C304" s="585"/>
    </row>
    <row r="305" customFormat="false" ht="12.75" hidden="false" customHeight="false" outlineLevel="0" collapsed="false">
      <c r="C305" s="585"/>
    </row>
    <row r="306" customFormat="false" ht="12.75" hidden="false" customHeight="false" outlineLevel="0" collapsed="false">
      <c r="C306" s="585"/>
    </row>
    <row r="307" customFormat="false" ht="12.75" hidden="false" customHeight="false" outlineLevel="0" collapsed="false">
      <c r="C307" s="585"/>
    </row>
    <row r="308" customFormat="false" ht="12.75" hidden="false" customHeight="false" outlineLevel="0" collapsed="false">
      <c r="C308" s="585"/>
    </row>
    <row r="309" customFormat="false" ht="12.75" hidden="false" customHeight="false" outlineLevel="0" collapsed="false">
      <c r="C309" s="585"/>
    </row>
    <row r="310" customFormat="false" ht="12.75" hidden="false" customHeight="false" outlineLevel="0" collapsed="false">
      <c r="C310" s="585"/>
    </row>
    <row r="311" customFormat="false" ht="12.75" hidden="false" customHeight="false" outlineLevel="0" collapsed="false">
      <c r="C311" s="585"/>
    </row>
    <row r="312" customFormat="false" ht="12.75" hidden="false" customHeight="false" outlineLevel="0" collapsed="false">
      <c r="C312" s="585"/>
    </row>
    <row r="313" customFormat="false" ht="12.75" hidden="false" customHeight="false" outlineLevel="0" collapsed="false">
      <c r="C313" s="585"/>
    </row>
    <row r="314" customFormat="false" ht="12.75" hidden="false" customHeight="false" outlineLevel="0" collapsed="false">
      <c r="C314" s="585"/>
    </row>
    <row r="315" customFormat="false" ht="12.75" hidden="false" customHeight="false" outlineLevel="0" collapsed="false">
      <c r="C315" s="585"/>
    </row>
    <row r="316" customFormat="false" ht="12.75" hidden="false" customHeight="false" outlineLevel="0" collapsed="false">
      <c r="C316" s="585"/>
    </row>
    <row r="317" customFormat="false" ht="12.75" hidden="false" customHeight="false" outlineLevel="0" collapsed="false">
      <c r="C317" s="585"/>
    </row>
    <row r="318" customFormat="false" ht="12.75" hidden="false" customHeight="false" outlineLevel="0" collapsed="false">
      <c r="C318" s="585"/>
    </row>
    <row r="319" customFormat="false" ht="12.75" hidden="false" customHeight="false" outlineLevel="0" collapsed="false">
      <c r="C319" s="585"/>
    </row>
    <row r="320" customFormat="false" ht="12.75" hidden="false" customHeight="false" outlineLevel="0" collapsed="false">
      <c r="C320" s="585"/>
    </row>
    <row r="321" customFormat="false" ht="12.75" hidden="false" customHeight="false" outlineLevel="0" collapsed="false">
      <c r="C321" s="585"/>
    </row>
    <row r="322" customFormat="false" ht="12.75" hidden="false" customHeight="false" outlineLevel="0" collapsed="false">
      <c r="C322" s="585"/>
    </row>
    <row r="323" customFormat="false" ht="12.75" hidden="false" customHeight="false" outlineLevel="0" collapsed="false">
      <c r="C323" s="585"/>
    </row>
    <row r="324" customFormat="false" ht="12.75" hidden="false" customHeight="false" outlineLevel="0" collapsed="false">
      <c r="C324" s="585"/>
    </row>
    <row r="325" customFormat="false" ht="12.75" hidden="false" customHeight="false" outlineLevel="0" collapsed="false">
      <c r="C325" s="585"/>
    </row>
    <row r="326" customFormat="false" ht="12.75" hidden="false" customHeight="false" outlineLevel="0" collapsed="false">
      <c r="C326" s="585"/>
    </row>
    <row r="327" customFormat="false" ht="12.75" hidden="false" customHeight="false" outlineLevel="0" collapsed="false">
      <c r="C327" s="585"/>
    </row>
    <row r="328" customFormat="false" ht="12.75" hidden="false" customHeight="false" outlineLevel="0" collapsed="false">
      <c r="C328" s="585"/>
    </row>
    <row r="329" customFormat="false" ht="12.75" hidden="false" customHeight="false" outlineLevel="0" collapsed="false">
      <c r="C329" s="585"/>
    </row>
    <row r="330" customFormat="false" ht="12.75" hidden="false" customHeight="false" outlineLevel="0" collapsed="false">
      <c r="C330" s="585"/>
    </row>
    <row r="331" customFormat="false" ht="12.75" hidden="false" customHeight="false" outlineLevel="0" collapsed="false">
      <c r="C331" s="585"/>
    </row>
    <row r="332" customFormat="false" ht="12.75" hidden="false" customHeight="false" outlineLevel="0" collapsed="false">
      <c r="C332" s="585"/>
    </row>
    <row r="333" customFormat="false" ht="12.75" hidden="false" customHeight="false" outlineLevel="0" collapsed="false">
      <c r="C333" s="585"/>
    </row>
    <row r="334" customFormat="false" ht="12.75" hidden="false" customHeight="false" outlineLevel="0" collapsed="false">
      <c r="C334" s="585"/>
    </row>
    <row r="335" customFormat="false" ht="12.75" hidden="false" customHeight="false" outlineLevel="0" collapsed="false">
      <c r="C335" s="585"/>
    </row>
    <row r="336" customFormat="false" ht="12.75" hidden="false" customHeight="false" outlineLevel="0" collapsed="false">
      <c r="C336" s="585"/>
    </row>
    <row r="337" customFormat="false" ht="12.75" hidden="false" customHeight="false" outlineLevel="0" collapsed="false">
      <c r="C337" s="585"/>
    </row>
    <row r="338" customFormat="false" ht="12.75" hidden="false" customHeight="false" outlineLevel="0" collapsed="false">
      <c r="C338" s="585"/>
    </row>
    <row r="339" customFormat="false" ht="12.75" hidden="false" customHeight="false" outlineLevel="0" collapsed="false">
      <c r="C339" s="585"/>
    </row>
    <row r="340" customFormat="false" ht="12.75" hidden="false" customHeight="false" outlineLevel="0" collapsed="false">
      <c r="C340" s="585"/>
    </row>
    <row r="341" customFormat="false" ht="12.75" hidden="false" customHeight="false" outlineLevel="0" collapsed="false">
      <c r="C341" s="585"/>
    </row>
    <row r="342" customFormat="false" ht="12.75" hidden="false" customHeight="false" outlineLevel="0" collapsed="false">
      <c r="C342" s="585"/>
    </row>
    <row r="343" customFormat="false" ht="12.75" hidden="false" customHeight="false" outlineLevel="0" collapsed="false">
      <c r="C343" s="585"/>
    </row>
    <row r="344" customFormat="false" ht="12.75" hidden="false" customHeight="false" outlineLevel="0" collapsed="false">
      <c r="C344" s="585"/>
    </row>
    <row r="345" customFormat="false" ht="12.75" hidden="false" customHeight="false" outlineLevel="0" collapsed="false">
      <c r="C345" s="585"/>
    </row>
    <row r="346" customFormat="false" ht="12.75" hidden="false" customHeight="false" outlineLevel="0" collapsed="false">
      <c r="C346" s="585"/>
    </row>
    <row r="347" customFormat="false" ht="12.75" hidden="false" customHeight="false" outlineLevel="0" collapsed="false">
      <c r="C347" s="585"/>
    </row>
    <row r="348" customFormat="false" ht="12.75" hidden="false" customHeight="false" outlineLevel="0" collapsed="false">
      <c r="C348" s="585"/>
    </row>
    <row r="349" customFormat="false" ht="12.75" hidden="false" customHeight="false" outlineLevel="0" collapsed="false">
      <c r="C349" s="585"/>
    </row>
    <row r="350" customFormat="false" ht="12.75" hidden="false" customHeight="false" outlineLevel="0" collapsed="false">
      <c r="C350" s="585"/>
    </row>
    <row r="351" customFormat="false" ht="12.75" hidden="false" customHeight="false" outlineLevel="0" collapsed="false">
      <c r="C351" s="585"/>
    </row>
    <row r="352" customFormat="false" ht="12.75" hidden="false" customHeight="false" outlineLevel="0" collapsed="false">
      <c r="C352" s="585"/>
    </row>
    <row r="353" customFormat="false" ht="12.75" hidden="false" customHeight="false" outlineLevel="0" collapsed="false">
      <c r="C353" s="585"/>
    </row>
    <row r="354" customFormat="false" ht="12.75" hidden="false" customHeight="false" outlineLevel="0" collapsed="false">
      <c r="C354" s="585"/>
    </row>
    <row r="355" customFormat="false" ht="12.75" hidden="false" customHeight="false" outlineLevel="0" collapsed="false">
      <c r="C355" s="585"/>
    </row>
    <row r="356" customFormat="false" ht="12.75" hidden="false" customHeight="false" outlineLevel="0" collapsed="false">
      <c r="C356" s="585"/>
    </row>
    <row r="357" customFormat="false" ht="12.75" hidden="false" customHeight="false" outlineLevel="0" collapsed="false">
      <c r="C357" s="585"/>
    </row>
    <row r="358" customFormat="false" ht="12.75" hidden="false" customHeight="false" outlineLevel="0" collapsed="false">
      <c r="C358" s="585"/>
    </row>
    <row r="359" customFormat="false" ht="12.75" hidden="false" customHeight="false" outlineLevel="0" collapsed="false">
      <c r="C359" s="585"/>
    </row>
    <row r="360" customFormat="false" ht="12.75" hidden="false" customHeight="false" outlineLevel="0" collapsed="false">
      <c r="C360" s="585"/>
    </row>
    <row r="361" customFormat="false" ht="12.75" hidden="false" customHeight="false" outlineLevel="0" collapsed="false">
      <c r="C361" s="585"/>
    </row>
    <row r="362" customFormat="false" ht="12.75" hidden="false" customHeight="false" outlineLevel="0" collapsed="false">
      <c r="C362" s="585"/>
    </row>
    <row r="363" customFormat="false" ht="12.75" hidden="false" customHeight="false" outlineLevel="0" collapsed="false">
      <c r="C363" s="585"/>
    </row>
    <row r="364" customFormat="false" ht="12.75" hidden="false" customHeight="false" outlineLevel="0" collapsed="false">
      <c r="C364" s="585"/>
    </row>
    <row r="365" customFormat="false" ht="12.75" hidden="false" customHeight="false" outlineLevel="0" collapsed="false">
      <c r="C365" s="585"/>
    </row>
    <row r="366" customFormat="false" ht="12.75" hidden="false" customHeight="false" outlineLevel="0" collapsed="false">
      <c r="C366" s="585"/>
    </row>
    <row r="367" customFormat="false" ht="12.75" hidden="false" customHeight="false" outlineLevel="0" collapsed="false">
      <c r="C367" s="585"/>
    </row>
    <row r="368" customFormat="false" ht="12.75" hidden="false" customHeight="false" outlineLevel="0" collapsed="false">
      <c r="C368" s="585"/>
    </row>
    <row r="369" customFormat="false" ht="12.75" hidden="false" customHeight="false" outlineLevel="0" collapsed="false">
      <c r="C369" s="585"/>
    </row>
    <row r="370" customFormat="false" ht="12.75" hidden="false" customHeight="false" outlineLevel="0" collapsed="false">
      <c r="C370" s="585"/>
    </row>
    <row r="371" customFormat="false" ht="12.75" hidden="false" customHeight="false" outlineLevel="0" collapsed="false">
      <c r="C371" s="585"/>
    </row>
    <row r="372" customFormat="false" ht="12.75" hidden="false" customHeight="false" outlineLevel="0" collapsed="false">
      <c r="C372" s="585"/>
    </row>
    <row r="373" customFormat="false" ht="12.75" hidden="false" customHeight="false" outlineLevel="0" collapsed="false">
      <c r="C373" s="585"/>
    </row>
    <row r="374" customFormat="false" ht="12.75" hidden="false" customHeight="false" outlineLevel="0" collapsed="false">
      <c r="C374" s="585"/>
    </row>
    <row r="375" customFormat="false" ht="12.75" hidden="false" customHeight="false" outlineLevel="0" collapsed="false">
      <c r="C375" s="585"/>
    </row>
    <row r="376" customFormat="false" ht="12.75" hidden="false" customHeight="false" outlineLevel="0" collapsed="false">
      <c r="C376" s="585"/>
    </row>
    <row r="377" customFormat="false" ht="12.75" hidden="false" customHeight="false" outlineLevel="0" collapsed="false">
      <c r="C377" s="585"/>
    </row>
    <row r="378" customFormat="false" ht="12.75" hidden="false" customHeight="false" outlineLevel="0" collapsed="false">
      <c r="C378" s="585"/>
    </row>
    <row r="379" customFormat="false" ht="12.75" hidden="false" customHeight="false" outlineLevel="0" collapsed="false">
      <c r="C379" s="585"/>
    </row>
    <row r="380" customFormat="false" ht="12.75" hidden="false" customHeight="false" outlineLevel="0" collapsed="false">
      <c r="C380" s="585"/>
    </row>
    <row r="381" customFormat="false" ht="12.75" hidden="false" customHeight="false" outlineLevel="0" collapsed="false">
      <c r="C381" s="585"/>
    </row>
    <row r="382" customFormat="false" ht="12.75" hidden="false" customHeight="false" outlineLevel="0" collapsed="false">
      <c r="C382" s="585"/>
    </row>
    <row r="383" customFormat="false" ht="12.75" hidden="false" customHeight="false" outlineLevel="0" collapsed="false">
      <c r="C383" s="585"/>
    </row>
    <row r="384" customFormat="false" ht="12.75" hidden="false" customHeight="false" outlineLevel="0" collapsed="false">
      <c r="C384" s="585"/>
    </row>
    <row r="385" customFormat="false" ht="12.75" hidden="false" customHeight="false" outlineLevel="0" collapsed="false">
      <c r="C385" s="585"/>
    </row>
    <row r="386" customFormat="false" ht="12.75" hidden="false" customHeight="false" outlineLevel="0" collapsed="false">
      <c r="C386" s="585"/>
    </row>
    <row r="387" customFormat="false" ht="12.75" hidden="false" customHeight="false" outlineLevel="0" collapsed="false">
      <c r="C387" s="585"/>
    </row>
    <row r="388" customFormat="false" ht="12.75" hidden="false" customHeight="false" outlineLevel="0" collapsed="false">
      <c r="C388" s="585"/>
    </row>
    <row r="389" customFormat="false" ht="12.75" hidden="false" customHeight="false" outlineLevel="0" collapsed="false">
      <c r="C389" s="585"/>
    </row>
    <row r="390" customFormat="false" ht="12.75" hidden="false" customHeight="false" outlineLevel="0" collapsed="false">
      <c r="C390" s="585"/>
    </row>
    <row r="391" customFormat="false" ht="12.75" hidden="false" customHeight="false" outlineLevel="0" collapsed="false">
      <c r="C391" s="585"/>
    </row>
    <row r="392" customFormat="false" ht="12.75" hidden="false" customHeight="false" outlineLevel="0" collapsed="false">
      <c r="C392" s="585"/>
    </row>
    <row r="393" customFormat="false" ht="12.75" hidden="false" customHeight="false" outlineLevel="0" collapsed="false">
      <c r="C393" s="585"/>
    </row>
    <row r="394" customFormat="false" ht="12.75" hidden="false" customHeight="false" outlineLevel="0" collapsed="false">
      <c r="C394" s="585"/>
    </row>
    <row r="395" customFormat="false" ht="12.75" hidden="false" customHeight="false" outlineLevel="0" collapsed="false">
      <c r="C395" s="585"/>
    </row>
    <row r="396" customFormat="false" ht="12.75" hidden="false" customHeight="false" outlineLevel="0" collapsed="false">
      <c r="C396" s="585"/>
    </row>
    <row r="397" customFormat="false" ht="12.75" hidden="false" customHeight="false" outlineLevel="0" collapsed="false">
      <c r="C397" s="585"/>
    </row>
    <row r="398" customFormat="false" ht="12.75" hidden="false" customHeight="false" outlineLevel="0" collapsed="false">
      <c r="C398" s="585"/>
    </row>
    <row r="399" customFormat="false" ht="12.75" hidden="false" customHeight="false" outlineLevel="0" collapsed="false">
      <c r="C399" s="585"/>
    </row>
    <row r="400" customFormat="false" ht="12.75" hidden="false" customHeight="false" outlineLevel="0" collapsed="false">
      <c r="C400" s="585"/>
    </row>
    <row r="401" customFormat="false" ht="12.75" hidden="false" customHeight="false" outlineLevel="0" collapsed="false">
      <c r="C401" s="585"/>
    </row>
    <row r="402" customFormat="false" ht="12.75" hidden="false" customHeight="false" outlineLevel="0" collapsed="false">
      <c r="C402" s="585"/>
    </row>
    <row r="403" customFormat="false" ht="12.75" hidden="false" customHeight="false" outlineLevel="0" collapsed="false">
      <c r="C403" s="585"/>
    </row>
    <row r="404" customFormat="false" ht="12.75" hidden="false" customHeight="false" outlineLevel="0" collapsed="false">
      <c r="C404" s="585"/>
    </row>
    <row r="405" customFormat="false" ht="12.75" hidden="false" customHeight="false" outlineLevel="0" collapsed="false">
      <c r="C405" s="585"/>
    </row>
    <row r="406" customFormat="false" ht="12.75" hidden="false" customHeight="false" outlineLevel="0" collapsed="false">
      <c r="C406" s="585"/>
    </row>
    <row r="407" customFormat="false" ht="12.75" hidden="false" customHeight="false" outlineLevel="0" collapsed="false">
      <c r="C407" s="585"/>
    </row>
    <row r="408" customFormat="false" ht="12.75" hidden="false" customHeight="false" outlineLevel="0" collapsed="false">
      <c r="C408" s="585"/>
    </row>
    <row r="409" customFormat="false" ht="12.75" hidden="false" customHeight="false" outlineLevel="0" collapsed="false">
      <c r="C409" s="585"/>
    </row>
    <row r="410" customFormat="false" ht="12.75" hidden="false" customHeight="false" outlineLevel="0" collapsed="false">
      <c r="C410" s="585"/>
    </row>
    <row r="411" customFormat="false" ht="12.75" hidden="false" customHeight="false" outlineLevel="0" collapsed="false">
      <c r="C411" s="585"/>
    </row>
    <row r="412" customFormat="false" ht="12.75" hidden="false" customHeight="false" outlineLevel="0" collapsed="false">
      <c r="C412" s="585"/>
    </row>
    <row r="413" customFormat="false" ht="12.75" hidden="false" customHeight="false" outlineLevel="0" collapsed="false">
      <c r="C413" s="585"/>
    </row>
    <row r="414" customFormat="false" ht="12.75" hidden="false" customHeight="false" outlineLevel="0" collapsed="false">
      <c r="C414" s="585"/>
    </row>
    <row r="415" customFormat="false" ht="12.75" hidden="false" customHeight="false" outlineLevel="0" collapsed="false">
      <c r="C415" s="585"/>
    </row>
    <row r="416" customFormat="false" ht="12.75" hidden="false" customHeight="false" outlineLevel="0" collapsed="false">
      <c r="C416" s="585"/>
    </row>
    <row r="417" customFormat="false" ht="12.75" hidden="false" customHeight="false" outlineLevel="0" collapsed="false">
      <c r="C417" s="585"/>
    </row>
    <row r="418" customFormat="false" ht="12.75" hidden="false" customHeight="false" outlineLevel="0" collapsed="false">
      <c r="C418" s="585"/>
    </row>
    <row r="419" customFormat="false" ht="12.75" hidden="false" customHeight="false" outlineLevel="0" collapsed="false">
      <c r="C419" s="585"/>
    </row>
    <row r="420" customFormat="false" ht="12.75" hidden="false" customHeight="false" outlineLevel="0" collapsed="false">
      <c r="C420" s="585"/>
    </row>
    <row r="421" customFormat="false" ht="12.75" hidden="false" customHeight="false" outlineLevel="0" collapsed="false">
      <c r="C421" s="585"/>
    </row>
    <row r="422" customFormat="false" ht="12.75" hidden="false" customHeight="false" outlineLevel="0" collapsed="false">
      <c r="C422" s="585"/>
    </row>
    <row r="423" customFormat="false" ht="12.75" hidden="false" customHeight="false" outlineLevel="0" collapsed="false">
      <c r="C423" s="585"/>
    </row>
    <row r="424" customFormat="false" ht="12.75" hidden="false" customHeight="false" outlineLevel="0" collapsed="false">
      <c r="C424" s="585"/>
    </row>
    <row r="425" customFormat="false" ht="12.75" hidden="false" customHeight="false" outlineLevel="0" collapsed="false">
      <c r="C425" s="585"/>
    </row>
    <row r="426" customFormat="false" ht="12.75" hidden="false" customHeight="false" outlineLevel="0" collapsed="false">
      <c r="C426" s="585"/>
    </row>
    <row r="427" customFormat="false" ht="12.75" hidden="false" customHeight="false" outlineLevel="0" collapsed="false">
      <c r="C427" s="585"/>
    </row>
    <row r="428" customFormat="false" ht="12.75" hidden="false" customHeight="false" outlineLevel="0" collapsed="false">
      <c r="C428" s="585"/>
    </row>
    <row r="429" customFormat="false" ht="12.75" hidden="false" customHeight="false" outlineLevel="0" collapsed="false">
      <c r="C429" s="585"/>
    </row>
    <row r="430" customFormat="false" ht="12.75" hidden="false" customHeight="false" outlineLevel="0" collapsed="false">
      <c r="C430" s="585"/>
    </row>
    <row r="431" customFormat="false" ht="12.75" hidden="false" customHeight="false" outlineLevel="0" collapsed="false">
      <c r="C431" s="585"/>
    </row>
    <row r="432" customFormat="false" ht="12.75" hidden="false" customHeight="false" outlineLevel="0" collapsed="false">
      <c r="C432" s="585"/>
    </row>
    <row r="433" customFormat="false" ht="12.75" hidden="false" customHeight="false" outlineLevel="0" collapsed="false">
      <c r="C433" s="585"/>
    </row>
    <row r="434" customFormat="false" ht="12.75" hidden="false" customHeight="false" outlineLevel="0" collapsed="false">
      <c r="C434" s="585"/>
    </row>
    <row r="435" customFormat="false" ht="12.75" hidden="false" customHeight="false" outlineLevel="0" collapsed="false">
      <c r="C435" s="585"/>
    </row>
    <row r="436" customFormat="false" ht="12.75" hidden="false" customHeight="false" outlineLevel="0" collapsed="false">
      <c r="C436" s="585"/>
    </row>
    <row r="437" customFormat="false" ht="12.75" hidden="false" customHeight="false" outlineLevel="0" collapsed="false">
      <c r="C437" s="585"/>
    </row>
    <row r="438" customFormat="false" ht="12.75" hidden="false" customHeight="false" outlineLevel="0" collapsed="false">
      <c r="C438" s="585"/>
    </row>
    <row r="439" customFormat="false" ht="12.75" hidden="false" customHeight="false" outlineLevel="0" collapsed="false">
      <c r="C439" s="585"/>
    </row>
    <row r="440" customFormat="false" ht="12.75" hidden="false" customHeight="false" outlineLevel="0" collapsed="false">
      <c r="C440" s="585"/>
    </row>
    <row r="441" customFormat="false" ht="12.75" hidden="false" customHeight="false" outlineLevel="0" collapsed="false">
      <c r="C441" s="585"/>
    </row>
    <row r="442" customFormat="false" ht="12.75" hidden="false" customHeight="false" outlineLevel="0" collapsed="false">
      <c r="C442" s="585"/>
    </row>
    <row r="443" customFormat="false" ht="12.75" hidden="false" customHeight="false" outlineLevel="0" collapsed="false">
      <c r="C443" s="585"/>
    </row>
    <row r="444" customFormat="false" ht="12.75" hidden="false" customHeight="false" outlineLevel="0" collapsed="false">
      <c r="C444" s="585"/>
    </row>
    <row r="445" customFormat="false" ht="12.75" hidden="false" customHeight="false" outlineLevel="0" collapsed="false">
      <c r="C445" s="585"/>
    </row>
    <row r="446" customFormat="false" ht="12.75" hidden="false" customHeight="false" outlineLevel="0" collapsed="false">
      <c r="C446" s="585"/>
    </row>
    <row r="447" customFormat="false" ht="12.75" hidden="false" customHeight="false" outlineLevel="0" collapsed="false">
      <c r="C447" s="585"/>
    </row>
    <row r="448" customFormat="false" ht="12.75" hidden="false" customHeight="false" outlineLevel="0" collapsed="false">
      <c r="C448" s="585"/>
    </row>
    <row r="449" customFormat="false" ht="12.75" hidden="false" customHeight="false" outlineLevel="0" collapsed="false">
      <c r="C449" s="585"/>
    </row>
    <row r="450" customFormat="false" ht="12.75" hidden="false" customHeight="false" outlineLevel="0" collapsed="false">
      <c r="C450" s="585"/>
    </row>
    <row r="451" customFormat="false" ht="12.75" hidden="false" customHeight="false" outlineLevel="0" collapsed="false">
      <c r="C451" s="585"/>
    </row>
    <row r="452" customFormat="false" ht="12.75" hidden="false" customHeight="false" outlineLevel="0" collapsed="false">
      <c r="C452" s="585"/>
    </row>
    <row r="453" customFormat="false" ht="12.75" hidden="false" customHeight="false" outlineLevel="0" collapsed="false">
      <c r="C453" s="585"/>
    </row>
    <row r="454" customFormat="false" ht="12.75" hidden="false" customHeight="false" outlineLevel="0" collapsed="false">
      <c r="C454" s="585"/>
    </row>
    <row r="455" customFormat="false" ht="12.75" hidden="false" customHeight="false" outlineLevel="0" collapsed="false">
      <c r="C455" s="585"/>
    </row>
    <row r="456" customFormat="false" ht="12.75" hidden="false" customHeight="false" outlineLevel="0" collapsed="false">
      <c r="C456" s="585"/>
    </row>
    <row r="457" customFormat="false" ht="12.75" hidden="false" customHeight="false" outlineLevel="0" collapsed="false">
      <c r="C457" s="585"/>
    </row>
    <row r="458" customFormat="false" ht="12.75" hidden="false" customHeight="false" outlineLevel="0" collapsed="false">
      <c r="C458" s="585"/>
    </row>
    <row r="459" customFormat="false" ht="12.75" hidden="false" customHeight="false" outlineLevel="0" collapsed="false">
      <c r="C459" s="585"/>
    </row>
    <row r="460" customFormat="false" ht="12.75" hidden="false" customHeight="false" outlineLevel="0" collapsed="false">
      <c r="C460" s="585"/>
    </row>
    <row r="461" customFormat="false" ht="12.75" hidden="false" customHeight="false" outlineLevel="0" collapsed="false">
      <c r="C461" s="585"/>
    </row>
    <row r="462" customFormat="false" ht="12.75" hidden="false" customHeight="false" outlineLevel="0" collapsed="false">
      <c r="C462" s="585"/>
    </row>
    <row r="463" customFormat="false" ht="12.75" hidden="false" customHeight="false" outlineLevel="0" collapsed="false">
      <c r="C463" s="585"/>
    </row>
    <row r="464" customFormat="false" ht="12.75" hidden="false" customHeight="false" outlineLevel="0" collapsed="false">
      <c r="C464" s="585"/>
    </row>
    <row r="465" customFormat="false" ht="12.75" hidden="false" customHeight="false" outlineLevel="0" collapsed="false">
      <c r="C465" s="585"/>
    </row>
    <row r="466" customFormat="false" ht="12.75" hidden="false" customHeight="false" outlineLevel="0" collapsed="false">
      <c r="C466" s="585"/>
    </row>
    <row r="467" customFormat="false" ht="12.75" hidden="false" customHeight="false" outlineLevel="0" collapsed="false">
      <c r="C467" s="585"/>
    </row>
    <row r="468" customFormat="false" ht="12.75" hidden="false" customHeight="false" outlineLevel="0" collapsed="false">
      <c r="C468" s="585"/>
    </row>
    <row r="469" customFormat="false" ht="12.75" hidden="false" customHeight="false" outlineLevel="0" collapsed="false">
      <c r="C469" s="585"/>
    </row>
    <row r="470" customFormat="false" ht="12.75" hidden="false" customHeight="false" outlineLevel="0" collapsed="false">
      <c r="C470" s="585"/>
    </row>
    <row r="471" customFormat="false" ht="12.75" hidden="false" customHeight="false" outlineLevel="0" collapsed="false">
      <c r="C471" s="585"/>
    </row>
    <row r="472" customFormat="false" ht="12.75" hidden="false" customHeight="false" outlineLevel="0" collapsed="false">
      <c r="C472" s="585"/>
    </row>
    <row r="473" customFormat="false" ht="12.75" hidden="false" customHeight="false" outlineLevel="0" collapsed="false">
      <c r="C473" s="585"/>
    </row>
    <row r="474" customFormat="false" ht="12.75" hidden="false" customHeight="false" outlineLevel="0" collapsed="false">
      <c r="C474" s="585"/>
    </row>
    <row r="475" customFormat="false" ht="12.75" hidden="false" customHeight="false" outlineLevel="0" collapsed="false">
      <c r="C475" s="585"/>
    </row>
    <row r="476" customFormat="false" ht="12.75" hidden="false" customHeight="false" outlineLevel="0" collapsed="false">
      <c r="C476" s="585"/>
    </row>
    <row r="477" customFormat="false" ht="12.75" hidden="false" customHeight="false" outlineLevel="0" collapsed="false">
      <c r="C477" s="585"/>
    </row>
    <row r="478" customFormat="false" ht="12.75" hidden="false" customHeight="false" outlineLevel="0" collapsed="false">
      <c r="C478" s="585"/>
    </row>
    <row r="479" customFormat="false" ht="12.75" hidden="false" customHeight="false" outlineLevel="0" collapsed="false">
      <c r="C479" s="585"/>
    </row>
    <row r="480" customFormat="false" ht="12.75" hidden="false" customHeight="false" outlineLevel="0" collapsed="false">
      <c r="C480" s="585"/>
    </row>
    <row r="481" customFormat="false" ht="12.75" hidden="false" customHeight="false" outlineLevel="0" collapsed="false">
      <c r="C481" s="585"/>
    </row>
    <row r="482" customFormat="false" ht="12.75" hidden="false" customHeight="false" outlineLevel="0" collapsed="false">
      <c r="C482" s="585"/>
    </row>
    <row r="483" customFormat="false" ht="12.75" hidden="false" customHeight="false" outlineLevel="0" collapsed="false">
      <c r="C483" s="585"/>
    </row>
    <row r="484" customFormat="false" ht="12.75" hidden="false" customHeight="false" outlineLevel="0" collapsed="false">
      <c r="C484" s="585"/>
    </row>
    <row r="485" customFormat="false" ht="12.75" hidden="false" customHeight="false" outlineLevel="0" collapsed="false">
      <c r="C485" s="585"/>
    </row>
    <row r="486" customFormat="false" ht="12.75" hidden="false" customHeight="false" outlineLevel="0" collapsed="false">
      <c r="C486" s="585"/>
    </row>
    <row r="487" customFormat="false" ht="12.75" hidden="false" customHeight="false" outlineLevel="0" collapsed="false">
      <c r="C487" s="585"/>
    </row>
    <row r="488" customFormat="false" ht="12.75" hidden="false" customHeight="false" outlineLevel="0" collapsed="false">
      <c r="C488" s="585"/>
    </row>
    <row r="489" customFormat="false" ht="12.75" hidden="false" customHeight="false" outlineLevel="0" collapsed="false">
      <c r="C489" s="585"/>
    </row>
    <row r="490" customFormat="false" ht="12.75" hidden="false" customHeight="false" outlineLevel="0" collapsed="false">
      <c r="C490" s="585"/>
    </row>
    <row r="491" customFormat="false" ht="12.75" hidden="false" customHeight="false" outlineLevel="0" collapsed="false">
      <c r="C491" s="585"/>
    </row>
    <row r="492" customFormat="false" ht="12.75" hidden="false" customHeight="false" outlineLevel="0" collapsed="false">
      <c r="C492" s="585"/>
    </row>
    <row r="493" customFormat="false" ht="12.75" hidden="false" customHeight="false" outlineLevel="0" collapsed="false">
      <c r="C493" s="585"/>
    </row>
    <row r="494" customFormat="false" ht="12.75" hidden="false" customHeight="false" outlineLevel="0" collapsed="false">
      <c r="C494" s="585"/>
    </row>
    <row r="495" customFormat="false" ht="12.75" hidden="false" customHeight="false" outlineLevel="0" collapsed="false">
      <c r="C495" s="585"/>
    </row>
    <row r="496" customFormat="false" ht="12.75" hidden="false" customHeight="false" outlineLevel="0" collapsed="false">
      <c r="C496" s="585"/>
    </row>
    <row r="497" customFormat="false" ht="12.75" hidden="false" customHeight="false" outlineLevel="0" collapsed="false">
      <c r="C497" s="585"/>
    </row>
    <row r="498" customFormat="false" ht="12.75" hidden="false" customHeight="false" outlineLevel="0" collapsed="false">
      <c r="C498" s="585"/>
    </row>
    <row r="499" customFormat="false" ht="12.75" hidden="false" customHeight="false" outlineLevel="0" collapsed="false">
      <c r="C499" s="585"/>
    </row>
    <row r="500" customFormat="false" ht="12.75" hidden="false" customHeight="false" outlineLevel="0" collapsed="false">
      <c r="C500" s="585"/>
    </row>
    <row r="501" customFormat="false" ht="12.75" hidden="false" customHeight="false" outlineLevel="0" collapsed="false">
      <c r="C501" s="585"/>
    </row>
    <row r="502" customFormat="false" ht="12.75" hidden="false" customHeight="false" outlineLevel="0" collapsed="false">
      <c r="C502" s="585"/>
    </row>
    <row r="503" customFormat="false" ht="12.75" hidden="false" customHeight="false" outlineLevel="0" collapsed="false">
      <c r="C503" s="585"/>
    </row>
    <row r="504" customFormat="false" ht="12.75" hidden="false" customHeight="false" outlineLevel="0" collapsed="false">
      <c r="C504" s="585"/>
    </row>
    <row r="505" customFormat="false" ht="12.75" hidden="false" customHeight="false" outlineLevel="0" collapsed="false">
      <c r="C505" s="585"/>
    </row>
    <row r="506" customFormat="false" ht="12.75" hidden="false" customHeight="false" outlineLevel="0" collapsed="false">
      <c r="C506" s="585"/>
    </row>
    <row r="507" customFormat="false" ht="12.75" hidden="false" customHeight="false" outlineLevel="0" collapsed="false">
      <c r="C507" s="585"/>
    </row>
    <row r="508" customFormat="false" ht="12.75" hidden="false" customHeight="false" outlineLevel="0" collapsed="false">
      <c r="C508" s="585"/>
    </row>
    <row r="509" customFormat="false" ht="12.75" hidden="false" customHeight="false" outlineLevel="0" collapsed="false">
      <c r="C509" s="585"/>
    </row>
    <row r="510" customFormat="false" ht="12.75" hidden="false" customHeight="false" outlineLevel="0" collapsed="false">
      <c r="C510" s="585"/>
    </row>
    <row r="511" customFormat="false" ht="12.75" hidden="false" customHeight="false" outlineLevel="0" collapsed="false">
      <c r="C511" s="585"/>
    </row>
    <row r="512" customFormat="false" ht="12.75" hidden="false" customHeight="false" outlineLevel="0" collapsed="false">
      <c r="C512" s="585"/>
    </row>
    <row r="513" customFormat="false" ht="12.75" hidden="false" customHeight="false" outlineLevel="0" collapsed="false">
      <c r="C513" s="585"/>
    </row>
    <row r="514" customFormat="false" ht="12.75" hidden="false" customHeight="false" outlineLevel="0" collapsed="false">
      <c r="C514" s="585"/>
    </row>
    <row r="515" customFormat="false" ht="12.75" hidden="false" customHeight="false" outlineLevel="0" collapsed="false">
      <c r="C515" s="585"/>
    </row>
    <row r="516" customFormat="false" ht="12.75" hidden="false" customHeight="false" outlineLevel="0" collapsed="false">
      <c r="C516" s="585"/>
    </row>
    <row r="517" customFormat="false" ht="12.75" hidden="false" customHeight="false" outlineLevel="0" collapsed="false">
      <c r="C517" s="585"/>
    </row>
    <row r="518" customFormat="false" ht="12.75" hidden="false" customHeight="false" outlineLevel="0" collapsed="false">
      <c r="C518" s="585"/>
    </row>
    <row r="519" customFormat="false" ht="12.75" hidden="false" customHeight="false" outlineLevel="0" collapsed="false">
      <c r="C519" s="585"/>
    </row>
    <row r="520" customFormat="false" ht="12.75" hidden="false" customHeight="false" outlineLevel="0" collapsed="false">
      <c r="C520" s="585"/>
    </row>
    <row r="521" customFormat="false" ht="12.75" hidden="false" customHeight="false" outlineLevel="0" collapsed="false">
      <c r="C521" s="585"/>
    </row>
    <row r="522" customFormat="false" ht="12.75" hidden="false" customHeight="false" outlineLevel="0" collapsed="false">
      <c r="C522" s="585"/>
    </row>
    <row r="523" customFormat="false" ht="12.75" hidden="false" customHeight="false" outlineLevel="0" collapsed="false">
      <c r="C523" s="585"/>
    </row>
    <row r="524" customFormat="false" ht="12.75" hidden="false" customHeight="false" outlineLevel="0" collapsed="false">
      <c r="C524" s="585"/>
    </row>
    <row r="525" customFormat="false" ht="12.75" hidden="false" customHeight="false" outlineLevel="0" collapsed="false">
      <c r="C525" s="585"/>
    </row>
    <row r="526" customFormat="false" ht="12.75" hidden="false" customHeight="false" outlineLevel="0" collapsed="false">
      <c r="C526" s="585"/>
    </row>
    <row r="527" customFormat="false" ht="12.75" hidden="false" customHeight="false" outlineLevel="0" collapsed="false">
      <c r="C527" s="585"/>
    </row>
    <row r="528" customFormat="false" ht="12.75" hidden="false" customHeight="false" outlineLevel="0" collapsed="false">
      <c r="C528" s="585"/>
    </row>
    <row r="529" customFormat="false" ht="12.75" hidden="false" customHeight="false" outlineLevel="0" collapsed="false">
      <c r="C529" s="585"/>
    </row>
    <row r="530" customFormat="false" ht="12.75" hidden="false" customHeight="false" outlineLevel="0" collapsed="false">
      <c r="C530" s="585"/>
    </row>
    <row r="531" customFormat="false" ht="12.75" hidden="false" customHeight="false" outlineLevel="0" collapsed="false">
      <c r="C531" s="585"/>
    </row>
    <row r="532" customFormat="false" ht="12.75" hidden="false" customHeight="false" outlineLevel="0" collapsed="false">
      <c r="C532" s="585"/>
    </row>
    <row r="533" customFormat="false" ht="12.75" hidden="false" customHeight="false" outlineLevel="0" collapsed="false">
      <c r="C533" s="585"/>
    </row>
    <row r="534" customFormat="false" ht="12.75" hidden="false" customHeight="false" outlineLevel="0" collapsed="false">
      <c r="C534" s="585"/>
    </row>
    <row r="535" customFormat="false" ht="12.75" hidden="false" customHeight="false" outlineLevel="0" collapsed="false">
      <c r="C535" s="585"/>
    </row>
    <row r="536" customFormat="false" ht="12.75" hidden="false" customHeight="false" outlineLevel="0" collapsed="false">
      <c r="C536" s="585"/>
    </row>
    <row r="537" customFormat="false" ht="12.75" hidden="false" customHeight="false" outlineLevel="0" collapsed="false">
      <c r="C537" s="585"/>
    </row>
    <row r="538" customFormat="false" ht="12.75" hidden="false" customHeight="false" outlineLevel="0" collapsed="false">
      <c r="C538" s="585"/>
    </row>
    <row r="539" customFormat="false" ht="12.75" hidden="false" customHeight="false" outlineLevel="0" collapsed="false">
      <c r="C539" s="585"/>
    </row>
    <row r="540" customFormat="false" ht="12.75" hidden="false" customHeight="false" outlineLevel="0" collapsed="false">
      <c r="C540" s="585"/>
    </row>
    <row r="541" customFormat="false" ht="12.75" hidden="false" customHeight="false" outlineLevel="0" collapsed="false">
      <c r="C541" s="585"/>
    </row>
    <row r="542" customFormat="false" ht="12.75" hidden="false" customHeight="false" outlineLevel="0" collapsed="false">
      <c r="C542" s="585"/>
    </row>
    <row r="543" customFormat="false" ht="12.75" hidden="false" customHeight="false" outlineLevel="0" collapsed="false">
      <c r="C543" s="585"/>
    </row>
    <row r="544" customFormat="false" ht="12.75" hidden="false" customHeight="false" outlineLevel="0" collapsed="false">
      <c r="C544" s="585"/>
    </row>
    <row r="545" customFormat="false" ht="12.75" hidden="false" customHeight="false" outlineLevel="0" collapsed="false">
      <c r="C545" s="585"/>
    </row>
    <row r="546" customFormat="false" ht="12.75" hidden="false" customHeight="false" outlineLevel="0" collapsed="false">
      <c r="C546" s="585"/>
    </row>
    <row r="547" customFormat="false" ht="12.75" hidden="false" customHeight="false" outlineLevel="0" collapsed="false">
      <c r="C547" s="585"/>
    </row>
    <row r="548" customFormat="false" ht="12.75" hidden="false" customHeight="false" outlineLevel="0" collapsed="false">
      <c r="C548" s="585"/>
    </row>
    <row r="549" customFormat="false" ht="12.75" hidden="false" customHeight="false" outlineLevel="0" collapsed="false">
      <c r="C549" s="585"/>
    </row>
    <row r="550" customFormat="false" ht="12.75" hidden="false" customHeight="false" outlineLevel="0" collapsed="false">
      <c r="C550" s="585"/>
    </row>
    <row r="551" customFormat="false" ht="12.75" hidden="false" customHeight="false" outlineLevel="0" collapsed="false">
      <c r="C551" s="585"/>
    </row>
    <row r="552" customFormat="false" ht="12.75" hidden="false" customHeight="false" outlineLevel="0" collapsed="false">
      <c r="C552" s="585"/>
    </row>
    <row r="553" customFormat="false" ht="12.75" hidden="false" customHeight="false" outlineLevel="0" collapsed="false">
      <c r="C553" s="585"/>
    </row>
    <row r="554" customFormat="false" ht="12.75" hidden="false" customHeight="false" outlineLevel="0" collapsed="false">
      <c r="C554" s="585"/>
    </row>
    <row r="555" customFormat="false" ht="12.75" hidden="false" customHeight="false" outlineLevel="0" collapsed="false">
      <c r="C555" s="585"/>
    </row>
    <row r="556" customFormat="false" ht="12.75" hidden="false" customHeight="false" outlineLevel="0" collapsed="false">
      <c r="C556" s="585"/>
    </row>
    <row r="557" customFormat="false" ht="12.75" hidden="false" customHeight="false" outlineLevel="0" collapsed="false">
      <c r="C557" s="585"/>
    </row>
    <row r="558" customFormat="false" ht="12.75" hidden="false" customHeight="false" outlineLevel="0" collapsed="false">
      <c r="C558" s="585"/>
    </row>
    <row r="559" customFormat="false" ht="12.75" hidden="false" customHeight="false" outlineLevel="0" collapsed="false">
      <c r="C559" s="585"/>
    </row>
    <row r="560" customFormat="false" ht="12.75" hidden="false" customHeight="false" outlineLevel="0" collapsed="false">
      <c r="C560" s="585"/>
    </row>
    <row r="561" customFormat="false" ht="12.75" hidden="false" customHeight="false" outlineLevel="0" collapsed="false">
      <c r="C561" s="585"/>
    </row>
    <row r="562" customFormat="false" ht="12.75" hidden="false" customHeight="false" outlineLevel="0" collapsed="false">
      <c r="C562" s="585"/>
    </row>
    <row r="563" customFormat="false" ht="12.75" hidden="false" customHeight="false" outlineLevel="0" collapsed="false">
      <c r="C563" s="585"/>
    </row>
    <row r="564" customFormat="false" ht="12.75" hidden="false" customHeight="false" outlineLevel="0" collapsed="false">
      <c r="C564" s="585"/>
    </row>
    <row r="565" customFormat="false" ht="12.75" hidden="false" customHeight="false" outlineLevel="0" collapsed="false">
      <c r="C565" s="585"/>
    </row>
    <row r="566" customFormat="false" ht="12.75" hidden="false" customHeight="false" outlineLevel="0" collapsed="false">
      <c r="C566" s="585"/>
    </row>
    <row r="567" customFormat="false" ht="12.75" hidden="false" customHeight="false" outlineLevel="0" collapsed="false">
      <c r="C567" s="585"/>
    </row>
    <row r="568" customFormat="false" ht="12.75" hidden="false" customHeight="false" outlineLevel="0" collapsed="false">
      <c r="C568" s="585"/>
    </row>
    <row r="569" customFormat="false" ht="12.75" hidden="false" customHeight="false" outlineLevel="0" collapsed="false">
      <c r="C569" s="585"/>
    </row>
    <row r="570" customFormat="false" ht="12.75" hidden="false" customHeight="false" outlineLevel="0" collapsed="false">
      <c r="C570" s="585"/>
    </row>
    <row r="571" customFormat="false" ht="12.75" hidden="false" customHeight="false" outlineLevel="0" collapsed="false">
      <c r="C571" s="585"/>
    </row>
    <row r="572" customFormat="false" ht="12.75" hidden="false" customHeight="false" outlineLevel="0" collapsed="false">
      <c r="C572" s="585"/>
    </row>
    <row r="573" customFormat="false" ht="12.75" hidden="false" customHeight="false" outlineLevel="0" collapsed="false">
      <c r="C573" s="585"/>
    </row>
    <row r="574" customFormat="false" ht="12.75" hidden="false" customHeight="false" outlineLevel="0" collapsed="false">
      <c r="C574" s="585"/>
    </row>
    <row r="575" customFormat="false" ht="12.75" hidden="false" customHeight="false" outlineLevel="0" collapsed="false">
      <c r="C575" s="585"/>
    </row>
    <row r="576" customFormat="false" ht="12.75" hidden="false" customHeight="false" outlineLevel="0" collapsed="false">
      <c r="C576" s="585"/>
    </row>
    <row r="577" customFormat="false" ht="12.75" hidden="false" customHeight="false" outlineLevel="0" collapsed="false">
      <c r="C577" s="585"/>
    </row>
    <row r="578" customFormat="false" ht="12.75" hidden="false" customHeight="false" outlineLevel="0" collapsed="false">
      <c r="C578" s="585"/>
    </row>
    <row r="579" customFormat="false" ht="12.75" hidden="false" customHeight="false" outlineLevel="0" collapsed="false">
      <c r="C579" s="585"/>
    </row>
    <row r="580" customFormat="false" ht="12.75" hidden="false" customHeight="false" outlineLevel="0" collapsed="false">
      <c r="C580" s="585"/>
    </row>
    <row r="581" customFormat="false" ht="12.75" hidden="false" customHeight="false" outlineLevel="0" collapsed="false">
      <c r="C581" s="585"/>
    </row>
    <row r="582" customFormat="false" ht="12.75" hidden="false" customHeight="false" outlineLevel="0" collapsed="false">
      <c r="C582" s="585"/>
    </row>
    <row r="583" customFormat="false" ht="12.75" hidden="false" customHeight="false" outlineLevel="0" collapsed="false">
      <c r="C583" s="585"/>
    </row>
    <row r="584" customFormat="false" ht="12.75" hidden="false" customHeight="false" outlineLevel="0" collapsed="false">
      <c r="C584" s="585"/>
    </row>
    <row r="585" customFormat="false" ht="12.75" hidden="false" customHeight="false" outlineLevel="0" collapsed="false">
      <c r="C585" s="585"/>
    </row>
    <row r="586" customFormat="false" ht="12.75" hidden="false" customHeight="false" outlineLevel="0" collapsed="false">
      <c r="C586" s="585"/>
    </row>
    <row r="587" customFormat="false" ht="12.75" hidden="false" customHeight="false" outlineLevel="0" collapsed="false">
      <c r="C587" s="585"/>
    </row>
    <row r="588" customFormat="false" ht="12.75" hidden="false" customHeight="false" outlineLevel="0" collapsed="false">
      <c r="C588" s="585"/>
    </row>
    <row r="589" customFormat="false" ht="12.75" hidden="false" customHeight="false" outlineLevel="0" collapsed="false">
      <c r="C589" s="585"/>
    </row>
    <row r="590" customFormat="false" ht="12.75" hidden="false" customHeight="false" outlineLevel="0" collapsed="false">
      <c r="C590" s="585"/>
    </row>
    <row r="591" customFormat="false" ht="12.75" hidden="false" customHeight="false" outlineLevel="0" collapsed="false">
      <c r="C591" s="585"/>
    </row>
    <row r="592" customFormat="false" ht="12.75" hidden="false" customHeight="false" outlineLevel="0" collapsed="false">
      <c r="C592" s="585"/>
    </row>
    <row r="593" customFormat="false" ht="12.75" hidden="false" customHeight="false" outlineLevel="0" collapsed="false">
      <c r="C593" s="585"/>
    </row>
    <row r="594" customFormat="false" ht="12.75" hidden="false" customHeight="false" outlineLevel="0" collapsed="false">
      <c r="C594" s="585"/>
    </row>
    <row r="595" customFormat="false" ht="12.75" hidden="false" customHeight="false" outlineLevel="0" collapsed="false">
      <c r="C595" s="585"/>
    </row>
    <row r="596" customFormat="false" ht="12.75" hidden="false" customHeight="false" outlineLevel="0" collapsed="false">
      <c r="C596" s="585"/>
    </row>
    <row r="597" customFormat="false" ht="12.75" hidden="false" customHeight="false" outlineLevel="0" collapsed="false">
      <c r="C597" s="585"/>
    </row>
    <row r="598" customFormat="false" ht="12.75" hidden="false" customHeight="false" outlineLevel="0" collapsed="false">
      <c r="C598" s="585"/>
    </row>
    <row r="599" customFormat="false" ht="12.75" hidden="false" customHeight="false" outlineLevel="0" collapsed="false">
      <c r="C599" s="585"/>
    </row>
    <row r="600" customFormat="false" ht="12.75" hidden="false" customHeight="false" outlineLevel="0" collapsed="false">
      <c r="C600" s="585"/>
    </row>
    <row r="601" customFormat="false" ht="12.75" hidden="false" customHeight="false" outlineLevel="0" collapsed="false">
      <c r="C601" s="585"/>
    </row>
    <row r="602" customFormat="false" ht="12.75" hidden="false" customHeight="false" outlineLevel="0" collapsed="false">
      <c r="C602" s="585"/>
    </row>
    <row r="603" customFormat="false" ht="12.75" hidden="false" customHeight="false" outlineLevel="0" collapsed="false">
      <c r="C603" s="585"/>
    </row>
    <row r="604" customFormat="false" ht="12.75" hidden="false" customHeight="false" outlineLevel="0" collapsed="false">
      <c r="C604" s="585"/>
    </row>
    <row r="605" customFormat="false" ht="12.75" hidden="false" customHeight="false" outlineLevel="0" collapsed="false">
      <c r="C605" s="585"/>
    </row>
    <row r="606" customFormat="false" ht="12.75" hidden="false" customHeight="false" outlineLevel="0" collapsed="false">
      <c r="C606" s="585"/>
    </row>
    <row r="607" customFormat="false" ht="12.75" hidden="false" customHeight="false" outlineLevel="0" collapsed="false">
      <c r="C607" s="585"/>
    </row>
    <row r="608" customFormat="false" ht="12.75" hidden="false" customHeight="false" outlineLevel="0" collapsed="false">
      <c r="C608" s="585"/>
    </row>
    <row r="609" customFormat="false" ht="12.75" hidden="false" customHeight="false" outlineLevel="0" collapsed="false">
      <c r="C609" s="585"/>
    </row>
    <row r="610" customFormat="false" ht="12.75" hidden="false" customHeight="false" outlineLevel="0" collapsed="false">
      <c r="C610" s="585"/>
    </row>
    <row r="611" customFormat="false" ht="12.75" hidden="false" customHeight="false" outlineLevel="0" collapsed="false">
      <c r="C611" s="585"/>
    </row>
    <row r="612" customFormat="false" ht="12.75" hidden="false" customHeight="false" outlineLevel="0" collapsed="false">
      <c r="C612" s="585"/>
    </row>
    <row r="613" customFormat="false" ht="12.75" hidden="false" customHeight="false" outlineLevel="0" collapsed="false">
      <c r="C613" s="585"/>
    </row>
    <row r="614" customFormat="false" ht="12.75" hidden="false" customHeight="false" outlineLevel="0" collapsed="false">
      <c r="C614" s="585"/>
    </row>
    <row r="615" customFormat="false" ht="12.75" hidden="false" customHeight="false" outlineLevel="0" collapsed="false">
      <c r="C615" s="585"/>
    </row>
    <row r="616" customFormat="false" ht="12.75" hidden="false" customHeight="false" outlineLevel="0" collapsed="false">
      <c r="C616" s="585"/>
    </row>
    <row r="617" customFormat="false" ht="12.75" hidden="false" customHeight="false" outlineLevel="0" collapsed="false">
      <c r="C617" s="585"/>
    </row>
    <row r="618" customFormat="false" ht="12.75" hidden="false" customHeight="false" outlineLevel="0" collapsed="false">
      <c r="C618" s="585"/>
    </row>
    <row r="619" customFormat="false" ht="12.75" hidden="false" customHeight="false" outlineLevel="0" collapsed="false">
      <c r="C619" s="585"/>
    </row>
    <row r="620" customFormat="false" ht="12.75" hidden="false" customHeight="false" outlineLevel="0" collapsed="false">
      <c r="C620" s="585"/>
    </row>
    <row r="621" customFormat="false" ht="12.75" hidden="false" customHeight="false" outlineLevel="0" collapsed="false">
      <c r="C621" s="585"/>
    </row>
    <row r="622" customFormat="false" ht="12.75" hidden="false" customHeight="false" outlineLevel="0" collapsed="false">
      <c r="C622" s="585"/>
    </row>
    <row r="623" customFormat="false" ht="12.75" hidden="false" customHeight="false" outlineLevel="0" collapsed="false">
      <c r="C623" s="585"/>
    </row>
    <row r="624" customFormat="false" ht="12.75" hidden="false" customHeight="false" outlineLevel="0" collapsed="false">
      <c r="C624" s="585"/>
    </row>
    <row r="625" customFormat="false" ht="12.75" hidden="false" customHeight="false" outlineLevel="0" collapsed="false">
      <c r="C625" s="585"/>
    </row>
    <row r="626" customFormat="false" ht="12.75" hidden="false" customHeight="false" outlineLevel="0" collapsed="false">
      <c r="C626" s="585"/>
    </row>
    <row r="627" customFormat="false" ht="12.75" hidden="false" customHeight="false" outlineLevel="0" collapsed="false">
      <c r="C627" s="585"/>
    </row>
    <row r="628" customFormat="false" ht="12.75" hidden="false" customHeight="false" outlineLevel="0" collapsed="false">
      <c r="C628" s="585"/>
    </row>
    <row r="629" customFormat="false" ht="12.75" hidden="false" customHeight="false" outlineLevel="0" collapsed="false">
      <c r="C629" s="585"/>
    </row>
    <row r="630" customFormat="false" ht="12.75" hidden="false" customHeight="false" outlineLevel="0" collapsed="false">
      <c r="C630" s="585"/>
    </row>
    <row r="631" customFormat="false" ht="12.75" hidden="false" customHeight="false" outlineLevel="0" collapsed="false">
      <c r="C631" s="585"/>
    </row>
    <row r="632" customFormat="false" ht="12.75" hidden="false" customHeight="false" outlineLevel="0" collapsed="false">
      <c r="C632" s="585"/>
    </row>
    <row r="633" customFormat="false" ht="12.75" hidden="false" customHeight="false" outlineLevel="0" collapsed="false">
      <c r="C633" s="585"/>
    </row>
    <row r="634" customFormat="false" ht="12.75" hidden="false" customHeight="false" outlineLevel="0" collapsed="false">
      <c r="C634" s="585"/>
    </row>
    <row r="635" customFormat="false" ht="12.75" hidden="false" customHeight="false" outlineLevel="0" collapsed="false">
      <c r="C635" s="585"/>
    </row>
    <row r="636" customFormat="false" ht="12.75" hidden="false" customHeight="false" outlineLevel="0" collapsed="false">
      <c r="C636" s="585"/>
    </row>
    <row r="637" customFormat="false" ht="12.75" hidden="false" customHeight="false" outlineLevel="0" collapsed="false">
      <c r="C637" s="585"/>
    </row>
    <row r="638" customFormat="false" ht="12.75" hidden="false" customHeight="false" outlineLevel="0" collapsed="false">
      <c r="C638" s="585"/>
    </row>
    <row r="639" customFormat="false" ht="12.75" hidden="false" customHeight="false" outlineLevel="0" collapsed="false">
      <c r="C639" s="585"/>
    </row>
    <row r="640" customFormat="false" ht="12.75" hidden="false" customHeight="false" outlineLevel="0" collapsed="false">
      <c r="C640" s="585"/>
    </row>
    <row r="641" customFormat="false" ht="12.75" hidden="false" customHeight="false" outlineLevel="0" collapsed="false">
      <c r="C641" s="585"/>
    </row>
    <row r="642" customFormat="false" ht="12.75" hidden="false" customHeight="false" outlineLevel="0" collapsed="false">
      <c r="C642" s="585"/>
    </row>
    <row r="643" customFormat="false" ht="12.75" hidden="false" customHeight="false" outlineLevel="0" collapsed="false">
      <c r="C643" s="585"/>
    </row>
    <row r="644" customFormat="false" ht="12.75" hidden="false" customHeight="false" outlineLevel="0" collapsed="false">
      <c r="C644" s="585"/>
    </row>
    <row r="645" customFormat="false" ht="12.75" hidden="false" customHeight="false" outlineLevel="0" collapsed="false">
      <c r="C645" s="585"/>
    </row>
    <row r="646" customFormat="false" ht="12.75" hidden="false" customHeight="false" outlineLevel="0" collapsed="false">
      <c r="C646" s="585"/>
    </row>
    <row r="647" customFormat="false" ht="12.75" hidden="false" customHeight="false" outlineLevel="0" collapsed="false">
      <c r="C647" s="585"/>
    </row>
    <row r="648" customFormat="false" ht="12.75" hidden="false" customHeight="false" outlineLevel="0" collapsed="false">
      <c r="C648" s="585"/>
    </row>
    <row r="649" customFormat="false" ht="12.75" hidden="false" customHeight="false" outlineLevel="0" collapsed="false">
      <c r="C649" s="585"/>
    </row>
    <row r="650" customFormat="false" ht="12.75" hidden="false" customHeight="false" outlineLevel="0" collapsed="false">
      <c r="C650" s="585"/>
    </row>
    <row r="651" customFormat="false" ht="12.75" hidden="false" customHeight="false" outlineLevel="0" collapsed="false">
      <c r="C651" s="585"/>
    </row>
    <row r="652" customFormat="false" ht="12.75" hidden="false" customHeight="false" outlineLevel="0" collapsed="false">
      <c r="C652" s="585"/>
    </row>
    <row r="653" customFormat="false" ht="12.75" hidden="false" customHeight="false" outlineLevel="0" collapsed="false">
      <c r="C653" s="585"/>
    </row>
    <row r="654" customFormat="false" ht="12.75" hidden="false" customHeight="false" outlineLevel="0" collapsed="false">
      <c r="C654" s="585"/>
    </row>
    <row r="655" customFormat="false" ht="12.75" hidden="false" customHeight="false" outlineLevel="0" collapsed="false">
      <c r="C655" s="585"/>
    </row>
    <row r="656" customFormat="false" ht="12.75" hidden="false" customHeight="false" outlineLevel="0" collapsed="false">
      <c r="C656" s="585"/>
    </row>
    <row r="657" customFormat="false" ht="12.75" hidden="false" customHeight="false" outlineLevel="0" collapsed="false">
      <c r="C657" s="585"/>
    </row>
    <row r="658" customFormat="false" ht="12.75" hidden="false" customHeight="false" outlineLevel="0" collapsed="false">
      <c r="C658" s="585"/>
    </row>
    <row r="659" customFormat="false" ht="12.75" hidden="false" customHeight="false" outlineLevel="0" collapsed="false">
      <c r="C659" s="585"/>
    </row>
    <row r="660" customFormat="false" ht="12.75" hidden="false" customHeight="false" outlineLevel="0" collapsed="false">
      <c r="C660" s="585"/>
    </row>
    <row r="661" customFormat="false" ht="12.75" hidden="false" customHeight="false" outlineLevel="0" collapsed="false">
      <c r="C661" s="585"/>
    </row>
    <row r="662" customFormat="false" ht="12.75" hidden="false" customHeight="false" outlineLevel="0" collapsed="false">
      <c r="C662" s="585"/>
    </row>
    <row r="663" customFormat="false" ht="12.75" hidden="false" customHeight="false" outlineLevel="0" collapsed="false">
      <c r="C663" s="585"/>
    </row>
    <row r="664" customFormat="false" ht="12.75" hidden="false" customHeight="false" outlineLevel="0" collapsed="false">
      <c r="C664" s="585"/>
    </row>
    <row r="665" customFormat="false" ht="12.75" hidden="false" customHeight="false" outlineLevel="0" collapsed="false">
      <c r="C665" s="585"/>
    </row>
    <row r="666" customFormat="false" ht="12.75" hidden="false" customHeight="false" outlineLevel="0" collapsed="false">
      <c r="C666" s="585"/>
    </row>
    <row r="667" customFormat="false" ht="12.75" hidden="false" customHeight="false" outlineLevel="0" collapsed="false">
      <c r="C667" s="585"/>
    </row>
    <row r="668" customFormat="false" ht="12.75" hidden="false" customHeight="false" outlineLevel="0" collapsed="false">
      <c r="C668" s="585"/>
    </row>
    <row r="669" customFormat="false" ht="12.75" hidden="false" customHeight="false" outlineLevel="0" collapsed="false">
      <c r="C669" s="585"/>
    </row>
    <row r="670" customFormat="false" ht="12.75" hidden="false" customHeight="false" outlineLevel="0" collapsed="false">
      <c r="C670" s="585"/>
    </row>
    <row r="671" customFormat="false" ht="12.75" hidden="false" customHeight="false" outlineLevel="0" collapsed="false">
      <c r="C671" s="585"/>
    </row>
    <row r="672" customFormat="false" ht="12.75" hidden="false" customHeight="false" outlineLevel="0" collapsed="false">
      <c r="C672" s="585"/>
    </row>
    <row r="673" customFormat="false" ht="12.75" hidden="false" customHeight="false" outlineLevel="0" collapsed="false">
      <c r="C673" s="585"/>
    </row>
    <row r="674" customFormat="false" ht="12.75" hidden="false" customHeight="false" outlineLevel="0" collapsed="false">
      <c r="C674" s="585"/>
    </row>
    <row r="675" customFormat="false" ht="12.75" hidden="false" customHeight="false" outlineLevel="0" collapsed="false">
      <c r="C675" s="585"/>
    </row>
    <row r="676" customFormat="false" ht="12.75" hidden="false" customHeight="false" outlineLevel="0" collapsed="false">
      <c r="C676" s="585"/>
    </row>
    <row r="677" customFormat="false" ht="12.75" hidden="false" customHeight="false" outlineLevel="0" collapsed="false">
      <c r="C677" s="585"/>
    </row>
    <row r="678" customFormat="false" ht="12.75" hidden="false" customHeight="false" outlineLevel="0" collapsed="false">
      <c r="C678" s="585"/>
    </row>
    <row r="679" customFormat="false" ht="12.75" hidden="false" customHeight="false" outlineLevel="0" collapsed="false">
      <c r="C679" s="585"/>
    </row>
    <row r="680" customFormat="false" ht="12.75" hidden="false" customHeight="false" outlineLevel="0" collapsed="false">
      <c r="C680" s="585"/>
    </row>
    <row r="681" customFormat="false" ht="12.75" hidden="false" customHeight="false" outlineLevel="0" collapsed="false">
      <c r="C681" s="585"/>
    </row>
    <row r="682" customFormat="false" ht="12.75" hidden="false" customHeight="false" outlineLevel="0" collapsed="false">
      <c r="C682" s="585"/>
    </row>
    <row r="683" customFormat="false" ht="12.75" hidden="false" customHeight="false" outlineLevel="0" collapsed="false">
      <c r="C683" s="585"/>
    </row>
    <row r="684" customFormat="false" ht="12.75" hidden="false" customHeight="false" outlineLevel="0" collapsed="false">
      <c r="C684" s="585"/>
    </row>
    <row r="685" customFormat="false" ht="12.75" hidden="false" customHeight="false" outlineLevel="0" collapsed="false">
      <c r="C685" s="585"/>
    </row>
    <row r="686" customFormat="false" ht="12.75" hidden="false" customHeight="false" outlineLevel="0" collapsed="false">
      <c r="C686" s="585"/>
    </row>
    <row r="687" customFormat="false" ht="12.75" hidden="false" customHeight="false" outlineLevel="0" collapsed="false">
      <c r="C687" s="585"/>
    </row>
    <row r="688" customFormat="false" ht="12.75" hidden="false" customHeight="false" outlineLevel="0" collapsed="false">
      <c r="C688" s="585"/>
    </row>
    <row r="689" customFormat="false" ht="12.75" hidden="false" customHeight="false" outlineLevel="0" collapsed="false">
      <c r="C689" s="585"/>
    </row>
    <row r="690" customFormat="false" ht="12.75" hidden="false" customHeight="false" outlineLevel="0" collapsed="false">
      <c r="C690" s="585"/>
    </row>
    <row r="691" customFormat="false" ht="12.75" hidden="false" customHeight="false" outlineLevel="0" collapsed="false">
      <c r="C691" s="585"/>
    </row>
    <row r="692" customFormat="false" ht="12.75" hidden="false" customHeight="false" outlineLevel="0" collapsed="false">
      <c r="C692" s="585"/>
    </row>
    <row r="693" customFormat="false" ht="12.75" hidden="false" customHeight="false" outlineLevel="0" collapsed="false">
      <c r="C693" s="585"/>
    </row>
    <row r="694" customFormat="false" ht="12.75" hidden="false" customHeight="false" outlineLevel="0" collapsed="false">
      <c r="C694" s="585"/>
    </row>
    <row r="695" customFormat="false" ht="12.75" hidden="false" customHeight="false" outlineLevel="0" collapsed="false">
      <c r="C695" s="585"/>
    </row>
    <row r="696" customFormat="false" ht="12.75" hidden="false" customHeight="false" outlineLevel="0" collapsed="false">
      <c r="C696" s="585"/>
    </row>
    <row r="697" customFormat="false" ht="12.75" hidden="false" customHeight="false" outlineLevel="0" collapsed="false">
      <c r="C697" s="585"/>
    </row>
    <row r="698" customFormat="false" ht="12.75" hidden="false" customHeight="false" outlineLevel="0" collapsed="false">
      <c r="C698" s="585"/>
    </row>
    <row r="699" customFormat="false" ht="12.75" hidden="false" customHeight="false" outlineLevel="0" collapsed="false">
      <c r="C699" s="585"/>
    </row>
    <row r="700" customFormat="false" ht="12.75" hidden="false" customHeight="false" outlineLevel="0" collapsed="false">
      <c r="C700" s="585"/>
    </row>
    <row r="701" customFormat="false" ht="12.75" hidden="false" customHeight="false" outlineLevel="0" collapsed="false">
      <c r="C701" s="585"/>
    </row>
    <row r="702" customFormat="false" ht="12.75" hidden="false" customHeight="false" outlineLevel="0" collapsed="false">
      <c r="C702" s="585"/>
    </row>
    <row r="703" customFormat="false" ht="12.75" hidden="false" customHeight="false" outlineLevel="0" collapsed="false">
      <c r="C703" s="585"/>
    </row>
    <row r="704" customFormat="false" ht="12.75" hidden="false" customHeight="false" outlineLevel="0" collapsed="false">
      <c r="C704" s="585"/>
    </row>
    <row r="705" customFormat="false" ht="12.75" hidden="false" customHeight="false" outlineLevel="0" collapsed="false">
      <c r="C705" s="585"/>
    </row>
    <row r="706" customFormat="false" ht="12.75" hidden="false" customHeight="false" outlineLevel="0" collapsed="false">
      <c r="C706" s="585"/>
    </row>
    <row r="707" customFormat="false" ht="12.75" hidden="false" customHeight="false" outlineLevel="0" collapsed="false">
      <c r="C707" s="585"/>
    </row>
    <row r="708" customFormat="false" ht="12.75" hidden="false" customHeight="false" outlineLevel="0" collapsed="false">
      <c r="C708" s="585"/>
    </row>
    <row r="709" customFormat="false" ht="12.75" hidden="false" customHeight="false" outlineLevel="0" collapsed="false">
      <c r="C709" s="585"/>
    </row>
    <row r="710" customFormat="false" ht="12.75" hidden="false" customHeight="false" outlineLevel="0" collapsed="false">
      <c r="C710" s="585"/>
    </row>
    <row r="711" customFormat="false" ht="12.75" hidden="false" customHeight="false" outlineLevel="0" collapsed="false">
      <c r="C711" s="585"/>
    </row>
    <row r="712" customFormat="false" ht="12.75" hidden="false" customHeight="false" outlineLevel="0" collapsed="false">
      <c r="C712" s="585"/>
    </row>
    <row r="713" customFormat="false" ht="12.75" hidden="false" customHeight="false" outlineLevel="0" collapsed="false">
      <c r="C713" s="585"/>
    </row>
    <row r="714" customFormat="false" ht="12.75" hidden="false" customHeight="false" outlineLevel="0" collapsed="false">
      <c r="C714" s="585"/>
    </row>
    <row r="715" customFormat="false" ht="12.75" hidden="false" customHeight="false" outlineLevel="0" collapsed="false">
      <c r="C715" s="585"/>
    </row>
    <row r="716" customFormat="false" ht="12.75" hidden="false" customHeight="false" outlineLevel="0" collapsed="false">
      <c r="C716" s="585"/>
    </row>
    <row r="717" customFormat="false" ht="12.75" hidden="false" customHeight="false" outlineLevel="0" collapsed="false">
      <c r="C717" s="585"/>
    </row>
    <row r="718" customFormat="false" ht="12.75" hidden="false" customHeight="false" outlineLevel="0" collapsed="false">
      <c r="C718" s="585"/>
    </row>
    <row r="719" customFormat="false" ht="12.75" hidden="false" customHeight="false" outlineLevel="0" collapsed="false">
      <c r="C719" s="585"/>
    </row>
    <row r="720" customFormat="false" ht="12.75" hidden="false" customHeight="false" outlineLevel="0" collapsed="false">
      <c r="C720" s="585"/>
    </row>
    <row r="721" customFormat="false" ht="12.75" hidden="false" customHeight="false" outlineLevel="0" collapsed="false">
      <c r="C721" s="585"/>
    </row>
    <row r="722" customFormat="false" ht="12.75" hidden="false" customHeight="false" outlineLevel="0" collapsed="false">
      <c r="C722" s="585"/>
    </row>
    <row r="723" customFormat="false" ht="12.75" hidden="false" customHeight="false" outlineLevel="0" collapsed="false">
      <c r="C723" s="585"/>
    </row>
    <row r="724" customFormat="false" ht="12.75" hidden="false" customHeight="false" outlineLevel="0" collapsed="false">
      <c r="C724" s="585"/>
    </row>
    <row r="725" customFormat="false" ht="12.75" hidden="false" customHeight="false" outlineLevel="0" collapsed="false">
      <c r="C725" s="585"/>
    </row>
    <row r="726" customFormat="false" ht="12.75" hidden="false" customHeight="false" outlineLevel="0" collapsed="false">
      <c r="C726" s="585"/>
    </row>
    <row r="727" customFormat="false" ht="12.75" hidden="false" customHeight="false" outlineLevel="0" collapsed="false">
      <c r="C727" s="585"/>
    </row>
    <row r="728" customFormat="false" ht="12.75" hidden="false" customHeight="false" outlineLevel="0" collapsed="false">
      <c r="C728" s="585"/>
    </row>
    <row r="729" customFormat="false" ht="12.75" hidden="false" customHeight="false" outlineLevel="0" collapsed="false">
      <c r="C729" s="585"/>
    </row>
    <row r="730" customFormat="false" ht="12.75" hidden="false" customHeight="false" outlineLevel="0" collapsed="false">
      <c r="C730" s="585"/>
    </row>
    <row r="731" customFormat="false" ht="12.75" hidden="false" customHeight="false" outlineLevel="0" collapsed="false">
      <c r="C731" s="585"/>
    </row>
    <row r="732" customFormat="false" ht="12.75" hidden="false" customHeight="false" outlineLevel="0" collapsed="false">
      <c r="C732" s="585"/>
    </row>
    <row r="733" customFormat="false" ht="12.75" hidden="false" customHeight="false" outlineLevel="0" collapsed="false">
      <c r="C733" s="585"/>
    </row>
    <row r="734" customFormat="false" ht="12.75" hidden="false" customHeight="false" outlineLevel="0" collapsed="false">
      <c r="C734" s="585"/>
    </row>
    <row r="735" customFormat="false" ht="12.75" hidden="false" customHeight="false" outlineLevel="0" collapsed="false">
      <c r="C735" s="585"/>
    </row>
    <row r="736" customFormat="false" ht="12.75" hidden="false" customHeight="false" outlineLevel="0" collapsed="false">
      <c r="C736" s="585"/>
    </row>
    <row r="737" customFormat="false" ht="12.75" hidden="false" customHeight="false" outlineLevel="0" collapsed="false">
      <c r="C737" s="585"/>
    </row>
    <row r="738" customFormat="false" ht="12.75" hidden="false" customHeight="false" outlineLevel="0" collapsed="false">
      <c r="C738" s="585"/>
    </row>
    <row r="739" customFormat="false" ht="12.75" hidden="false" customHeight="false" outlineLevel="0" collapsed="false">
      <c r="C739" s="585"/>
    </row>
    <row r="740" customFormat="false" ht="12.75" hidden="false" customHeight="false" outlineLevel="0" collapsed="false">
      <c r="C740" s="585"/>
    </row>
    <row r="741" customFormat="false" ht="12.75" hidden="false" customHeight="false" outlineLevel="0" collapsed="false">
      <c r="C741" s="585"/>
    </row>
    <row r="742" customFormat="false" ht="12.75" hidden="false" customHeight="false" outlineLevel="0" collapsed="false">
      <c r="C742" s="585"/>
    </row>
    <row r="743" customFormat="false" ht="12.75" hidden="false" customHeight="false" outlineLevel="0" collapsed="false">
      <c r="C743" s="585"/>
    </row>
    <row r="744" customFormat="false" ht="12.75" hidden="false" customHeight="false" outlineLevel="0" collapsed="false">
      <c r="C744" s="585"/>
    </row>
    <row r="745" customFormat="false" ht="12.75" hidden="false" customHeight="false" outlineLevel="0" collapsed="false">
      <c r="C745" s="585"/>
    </row>
    <row r="746" customFormat="false" ht="12.75" hidden="false" customHeight="false" outlineLevel="0" collapsed="false">
      <c r="C746" s="585"/>
    </row>
    <row r="747" customFormat="false" ht="12.75" hidden="false" customHeight="false" outlineLevel="0" collapsed="false">
      <c r="C747" s="585"/>
    </row>
    <row r="748" customFormat="false" ht="12.75" hidden="false" customHeight="false" outlineLevel="0" collapsed="false">
      <c r="C748" s="585"/>
    </row>
    <row r="749" customFormat="false" ht="12.75" hidden="false" customHeight="false" outlineLevel="0" collapsed="false">
      <c r="C749" s="585"/>
    </row>
    <row r="750" customFormat="false" ht="12.75" hidden="false" customHeight="false" outlineLevel="0" collapsed="false">
      <c r="C750" s="585"/>
    </row>
    <row r="751" customFormat="false" ht="12.75" hidden="false" customHeight="false" outlineLevel="0" collapsed="false">
      <c r="C751" s="585"/>
    </row>
    <row r="752" customFormat="false" ht="12.75" hidden="false" customHeight="false" outlineLevel="0" collapsed="false">
      <c r="C752" s="585"/>
    </row>
    <row r="753" customFormat="false" ht="12.75" hidden="false" customHeight="false" outlineLevel="0" collapsed="false">
      <c r="C753" s="585"/>
    </row>
    <row r="754" customFormat="false" ht="12.75" hidden="false" customHeight="false" outlineLevel="0" collapsed="false">
      <c r="C754" s="585"/>
    </row>
    <row r="755" customFormat="false" ht="12.75" hidden="false" customHeight="false" outlineLevel="0" collapsed="false">
      <c r="C755" s="585"/>
    </row>
    <row r="756" customFormat="false" ht="12.75" hidden="false" customHeight="false" outlineLevel="0" collapsed="false">
      <c r="C756" s="585"/>
    </row>
    <row r="757" customFormat="false" ht="12.75" hidden="false" customHeight="false" outlineLevel="0" collapsed="false">
      <c r="C757" s="585"/>
    </row>
    <row r="758" customFormat="false" ht="12.75" hidden="false" customHeight="false" outlineLevel="0" collapsed="false">
      <c r="C758" s="585"/>
    </row>
    <row r="759" customFormat="false" ht="12.75" hidden="false" customHeight="false" outlineLevel="0" collapsed="false">
      <c r="C759" s="585"/>
    </row>
    <row r="760" customFormat="false" ht="12.75" hidden="false" customHeight="false" outlineLevel="0" collapsed="false">
      <c r="C760" s="585"/>
    </row>
    <row r="761" customFormat="false" ht="12.75" hidden="false" customHeight="false" outlineLevel="0" collapsed="false">
      <c r="C761" s="585"/>
    </row>
    <row r="762" customFormat="false" ht="12.75" hidden="false" customHeight="false" outlineLevel="0" collapsed="false">
      <c r="C762" s="585"/>
    </row>
    <row r="763" customFormat="false" ht="12.75" hidden="false" customHeight="false" outlineLevel="0" collapsed="false">
      <c r="C763" s="585"/>
    </row>
    <row r="764" customFormat="false" ht="12.75" hidden="false" customHeight="false" outlineLevel="0" collapsed="false">
      <c r="C764" s="585"/>
    </row>
    <row r="765" customFormat="false" ht="12.75" hidden="false" customHeight="false" outlineLevel="0" collapsed="false">
      <c r="C765" s="585"/>
    </row>
    <row r="766" customFormat="false" ht="12.75" hidden="false" customHeight="false" outlineLevel="0" collapsed="false">
      <c r="C766" s="585"/>
    </row>
    <row r="767" customFormat="false" ht="12.75" hidden="false" customHeight="false" outlineLevel="0" collapsed="false">
      <c r="C767" s="585"/>
    </row>
    <row r="768" customFormat="false" ht="12.75" hidden="false" customHeight="false" outlineLevel="0" collapsed="false">
      <c r="C768" s="585"/>
    </row>
    <row r="769" customFormat="false" ht="12.75" hidden="false" customHeight="false" outlineLevel="0" collapsed="false">
      <c r="C769" s="585"/>
    </row>
    <row r="770" customFormat="false" ht="12.75" hidden="false" customHeight="false" outlineLevel="0" collapsed="false">
      <c r="C770" s="585"/>
    </row>
    <row r="771" customFormat="false" ht="12.75" hidden="false" customHeight="false" outlineLevel="0" collapsed="false">
      <c r="C771" s="585"/>
    </row>
    <row r="772" customFormat="false" ht="12.75" hidden="false" customHeight="false" outlineLevel="0" collapsed="false">
      <c r="C772" s="585"/>
    </row>
    <row r="773" customFormat="false" ht="12.75" hidden="false" customHeight="false" outlineLevel="0" collapsed="false">
      <c r="C773" s="585"/>
    </row>
    <row r="774" customFormat="false" ht="12.75" hidden="false" customHeight="false" outlineLevel="0" collapsed="false">
      <c r="C774" s="585"/>
    </row>
    <row r="775" customFormat="false" ht="12.75" hidden="false" customHeight="false" outlineLevel="0" collapsed="false">
      <c r="C775" s="585"/>
    </row>
    <row r="776" customFormat="false" ht="12.75" hidden="false" customHeight="false" outlineLevel="0" collapsed="false">
      <c r="C776" s="585"/>
    </row>
    <row r="777" customFormat="false" ht="12.75" hidden="false" customHeight="false" outlineLevel="0" collapsed="false">
      <c r="C777" s="585"/>
    </row>
    <row r="778" customFormat="false" ht="12.75" hidden="false" customHeight="false" outlineLevel="0" collapsed="false">
      <c r="C778" s="585"/>
    </row>
    <row r="779" customFormat="false" ht="12.75" hidden="false" customHeight="false" outlineLevel="0" collapsed="false">
      <c r="C779" s="585"/>
    </row>
    <row r="780" customFormat="false" ht="12.75" hidden="false" customHeight="false" outlineLevel="0" collapsed="false">
      <c r="C780" s="585"/>
    </row>
    <row r="781" customFormat="false" ht="12.75" hidden="false" customHeight="false" outlineLevel="0" collapsed="false">
      <c r="C781" s="585"/>
    </row>
    <row r="782" customFormat="false" ht="12.75" hidden="false" customHeight="false" outlineLevel="0" collapsed="false">
      <c r="C782" s="585"/>
    </row>
    <row r="783" customFormat="false" ht="12.75" hidden="false" customHeight="false" outlineLevel="0" collapsed="false">
      <c r="C783" s="585"/>
    </row>
    <row r="784" customFormat="false" ht="12.75" hidden="false" customHeight="false" outlineLevel="0" collapsed="false">
      <c r="C784" s="585"/>
    </row>
    <row r="785" customFormat="false" ht="12.75" hidden="false" customHeight="false" outlineLevel="0" collapsed="false">
      <c r="C785" s="585"/>
    </row>
    <row r="786" customFormat="false" ht="12.75" hidden="false" customHeight="false" outlineLevel="0" collapsed="false">
      <c r="C786" s="585"/>
    </row>
    <row r="787" customFormat="false" ht="12.75" hidden="false" customHeight="false" outlineLevel="0" collapsed="false">
      <c r="C787" s="585"/>
    </row>
    <row r="788" customFormat="false" ht="12.75" hidden="false" customHeight="false" outlineLevel="0" collapsed="false">
      <c r="C788" s="585"/>
    </row>
    <row r="789" customFormat="false" ht="12.75" hidden="false" customHeight="false" outlineLevel="0" collapsed="false">
      <c r="C789" s="585"/>
    </row>
    <row r="790" customFormat="false" ht="12.75" hidden="false" customHeight="false" outlineLevel="0" collapsed="false">
      <c r="C790" s="585"/>
    </row>
    <row r="791" customFormat="false" ht="12.75" hidden="false" customHeight="false" outlineLevel="0" collapsed="false">
      <c r="C791" s="585"/>
    </row>
    <row r="792" customFormat="false" ht="12.75" hidden="false" customHeight="false" outlineLevel="0" collapsed="false">
      <c r="C792" s="585"/>
    </row>
    <row r="793" customFormat="false" ht="12.75" hidden="false" customHeight="false" outlineLevel="0" collapsed="false">
      <c r="C793" s="585"/>
    </row>
    <row r="794" customFormat="false" ht="12.75" hidden="false" customHeight="false" outlineLevel="0" collapsed="false">
      <c r="C794" s="585"/>
    </row>
    <row r="795" customFormat="false" ht="12.75" hidden="false" customHeight="false" outlineLevel="0" collapsed="false">
      <c r="C795" s="585"/>
    </row>
    <row r="796" customFormat="false" ht="12.75" hidden="false" customHeight="false" outlineLevel="0" collapsed="false">
      <c r="C796" s="585"/>
    </row>
    <row r="797" customFormat="false" ht="12.75" hidden="false" customHeight="false" outlineLevel="0" collapsed="false">
      <c r="C797" s="585"/>
    </row>
    <row r="798" customFormat="false" ht="12.75" hidden="false" customHeight="false" outlineLevel="0" collapsed="false">
      <c r="C798" s="585"/>
    </row>
    <row r="799" customFormat="false" ht="12.75" hidden="false" customHeight="false" outlineLevel="0" collapsed="false">
      <c r="C799" s="585"/>
    </row>
    <row r="800" customFormat="false" ht="12.75" hidden="false" customHeight="false" outlineLevel="0" collapsed="false">
      <c r="C800" s="585"/>
    </row>
    <row r="801" customFormat="false" ht="12.75" hidden="false" customHeight="false" outlineLevel="0" collapsed="false">
      <c r="C801" s="585"/>
    </row>
    <row r="802" customFormat="false" ht="12.75" hidden="false" customHeight="false" outlineLevel="0" collapsed="false">
      <c r="C802" s="585"/>
    </row>
    <row r="803" customFormat="false" ht="12.75" hidden="false" customHeight="false" outlineLevel="0" collapsed="false">
      <c r="C803" s="585"/>
    </row>
    <row r="804" customFormat="false" ht="12.75" hidden="false" customHeight="false" outlineLevel="0" collapsed="false">
      <c r="C804" s="585"/>
    </row>
    <row r="805" customFormat="false" ht="12.75" hidden="false" customHeight="false" outlineLevel="0" collapsed="false">
      <c r="C805" s="585"/>
    </row>
    <row r="806" customFormat="false" ht="12.75" hidden="false" customHeight="false" outlineLevel="0" collapsed="false">
      <c r="C806" s="585"/>
    </row>
    <row r="807" customFormat="false" ht="12.75" hidden="false" customHeight="false" outlineLevel="0" collapsed="false">
      <c r="C807" s="585"/>
    </row>
    <row r="808" customFormat="false" ht="12.75" hidden="false" customHeight="false" outlineLevel="0" collapsed="false">
      <c r="C808" s="585"/>
    </row>
    <row r="809" customFormat="false" ht="12.75" hidden="false" customHeight="false" outlineLevel="0" collapsed="false">
      <c r="C809" s="585"/>
    </row>
    <row r="810" customFormat="false" ht="12.75" hidden="false" customHeight="false" outlineLevel="0" collapsed="false">
      <c r="C810" s="585"/>
    </row>
    <row r="811" customFormat="false" ht="12.75" hidden="false" customHeight="false" outlineLevel="0" collapsed="false">
      <c r="C811" s="585"/>
    </row>
    <row r="812" customFormat="false" ht="12.75" hidden="false" customHeight="false" outlineLevel="0" collapsed="false">
      <c r="C812" s="585"/>
    </row>
    <row r="813" customFormat="false" ht="12.75" hidden="false" customHeight="false" outlineLevel="0" collapsed="false">
      <c r="C813" s="585"/>
    </row>
    <row r="814" customFormat="false" ht="12.75" hidden="false" customHeight="false" outlineLevel="0" collapsed="false">
      <c r="C814" s="585"/>
    </row>
    <row r="815" customFormat="false" ht="12.75" hidden="false" customHeight="false" outlineLevel="0" collapsed="false">
      <c r="C815" s="585"/>
    </row>
    <row r="816" customFormat="false" ht="12.75" hidden="false" customHeight="false" outlineLevel="0" collapsed="false">
      <c r="C816" s="585"/>
    </row>
    <row r="817" customFormat="false" ht="12.75" hidden="false" customHeight="false" outlineLevel="0" collapsed="false">
      <c r="C817" s="585"/>
    </row>
    <row r="818" customFormat="false" ht="12.75" hidden="false" customHeight="false" outlineLevel="0" collapsed="false">
      <c r="C818" s="585"/>
    </row>
    <row r="819" customFormat="false" ht="12.75" hidden="false" customHeight="false" outlineLevel="0" collapsed="false">
      <c r="C819" s="585"/>
    </row>
    <row r="820" customFormat="false" ht="12.75" hidden="false" customHeight="false" outlineLevel="0" collapsed="false">
      <c r="C820" s="585"/>
    </row>
    <row r="821" customFormat="false" ht="12.75" hidden="false" customHeight="false" outlineLevel="0" collapsed="false">
      <c r="C821" s="585"/>
    </row>
    <row r="822" customFormat="false" ht="12.75" hidden="false" customHeight="false" outlineLevel="0" collapsed="false">
      <c r="C822" s="585"/>
    </row>
    <row r="823" customFormat="false" ht="12.75" hidden="false" customHeight="false" outlineLevel="0" collapsed="false">
      <c r="C823" s="585"/>
    </row>
    <row r="824" customFormat="false" ht="12.75" hidden="false" customHeight="false" outlineLevel="0" collapsed="false">
      <c r="C824" s="585"/>
    </row>
    <row r="825" customFormat="false" ht="12.75" hidden="false" customHeight="false" outlineLevel="0" collapsed="false">
      <c r="C825" s="585"/>
    </row>
    <row r="826" customFormat="false" ht="12.75" hidden="false" customHeight="false" outlineLevel="0" collapsed="false">
      <c r="C826" s="585"/>
    </row>
    <row r="827" customFormat="false" ht="12.75" hidden="false" customHeight="false" outlineLevel="0" collapsed="false">
      <c r="C827" s="585"/>
    </row>
    <row r="828" customFormat="false" ht="12.75" hidden="false" customHeight="false" outlineLevel="0" collapsed="false">
      <c r="C828" s="585"/>
    </row>
    <row r="829" customFormat="false" ht="12.75" hidden="false" customHeight="false" outlineLevel="0" collapsed="false">
      <c r="C829" s="585"/>
    </row>
    <row r="830" customFormat="false" ht="12.75" hidden="false" customHeight="false" outlineLevel="0" collapsed="false">
      <c r="C830" s="585"/>
    </row>
    <row r="831" customFormat="false" ht="12.75" hidden="false" customHeight="false" outlineLevel="0" collapsed="false">
      <c r="C831" s="585"/>
    </row>
    <row r="832" customFormat="false" ht="12.75" hidden="false" customHeight="false" outlineLevel="0" collapsed="false">
      <c r="C832" s="585"/>
    </row>
    <row r="833" customFormat="false" ht="12.75" hidden="false" customHeight="false" outlineLevel="0" collapsed="false">
      <c r="C833" s="585"/>
    </row>
    <row r="834" customFormat="false" ht="12.75" hidden="false" customHeight="false" outlineLevel="0" collapsed="false">
      <c r="C834" s="585"/>
    </row>
    <row r="835" customFormat="false" ht="12.75" hidden="false" customHeight="false" outlineLevel="0" collapsed="false">
      <c r="C835" s="585"/>
    </row>
    <row r="836" customFormat="false" ht="12.75" hidden="false" customHeight="false" outlineLevel="0" collapsed="false">
      <c r="C836" s="585"/>
    </row>
    <row r="837" customFormat="false" ht="12.75" hidden="false" customHeight="false" outlineLevel="0" collapsed="false">
      <c r="C837" s="585"/>
    </row>
    <row r="838" customFormat="false" ht="12.75" hidden="false" customHeight="false" outlineLevel="0" collapsed="false">
      <c r="C838" s="585"/>
    </row>
    <row r="839" customFormat="false" ht="12.75" hidden="false" customHeight="false" outlineLevel="0" collapsed="false">
      <c r="C839" s="585"/>
    </row>
    <row r="840" customFormat="false" ht="12.75" hidden="false" customHeight="false" outlineLevel="0" collapsed="false">
      <c r="C840" s="585"/>
    </row>
    <row r="841" customFormat="false" ht="12.75" hidden="false" customHeight="false" outlineLevel="0" collapsed="false">
      <c r="C841" s="585"/>
    </row>
    <row r="842" customFormat="false" ht="12.75" hidden="false" customHeight="false" outlineLevel="0" collapsed="false">
      <c r="C842" s="585"/>
    </row>
    <row r="843" customFormat="false" ht="12.75" hidden="false" customHeight="false" outlineLevel="0" collapsed="false">
      <c r="C843" s="585"/>
    </row>
    <row r="844" customFormat="false" ht="12.75" hidden="false" customHeight="false" outlineLevel="0" collapsed="false">
      <c r="C844" s="585"/>
    </row>
    <row r="845" customFormat="false" ht="12.75" hidden="false" customHeight="false" outlineLevel="0" collapsed="false">
      <c r="C845" s="585"/>
    </row>
    <row r="846" customFormat="false" ht="12.75" hidden="false" customHeight="false" outlineLevel="0" collapsed="false">
      <c r="C846" s="585"/>
    </row>
    <row r="847" customFormat="false" ht="12.75" hidden="false" customHeight="false" outlineLevel="0" collapsed="false">
      <c r="C847" s="585"/>
    </row>
    <row r="848" customFormat="false" ht="12.75" hidden="false" customHeight="false" outlineLevel="0" collapsed="false">
      <c r="C848" s="585"/>
    </row>
    <row r="849" customFormat="false" ht="12.75" hidden="false" customHeight="false" outlineLevel="0" collapsed="false">
      <c r="C849" s="585"/>
    </row>
    <row r="850" customFormat="false" ht="12.75" hidden="false" customHeight="false" outlineLevel="0" collapsed="false">
      <c r="C850" s="585"/>
    </row>
    <row r="851" customFormat="false" ht="12.75" hidden="false" customHeight="false" outlineLevel="0" collapsed="false">
      <c r="C851" s="585"/>
    </row>
    <row r="852" customFormat="false" ht="12.75" hidden="false" customHeight="false" outlineLevel="0" collapsed="false">
      <c r="C852" s="585"/>
    </row>
    <row r="853" customFormat="false" ht="12.75" hidden="false" customHeight="false" outlineLevel="0" collapsed="false">
      <c r="C853" s="585"/>
    </row>
    <row r="854" customFormat="false" ht="12.75" hidden="false" customHeight="false" outlineLevel="0" collapsed="false">
      <c r="C854" s="585"/>
    </row>
    <row r="855" customFormat="false" ht="12.75" hidden="false" customHeight="false" outlineLevel="0" collapsed="false">
      <c r="C855" s="585"/>
    </row>
    <row r="856" customFormat="false" ht="12.75" hidden="false" customHeight="false" outlineLevel="0" collapsed="false">
      <c r="C856" s="585"/>
    </row>
    <row r="857" customFormat="false" ht="12.75" hidden="false" customHeight="false" outlineLevel="0" collapsed="false">
      <c r="C857" s="585"/>
    </row>
    <row r="858" customFormat="false" ht="12.75" hidden="false" customHeight="false" outlineLevel="0" collapsed="false">
      <c r="C858" s="585"/>
    </row>
    <row r="859" customFormat="false" ht="12.75" hidden="false" customHeight="false" outlineLevel="0" collapsed="false">
      <c r="C859" s="585"/>
    </row>
    <row r="860" customFormat="false" ht="12.75" hidden="false" customHeight="false" outlineLevel="0" collapsed="false">
      <c r="C860" s="585"/>
    </row>
    <row r="861" customFormat="false" ht="12.75" hidden="false" customHeight="false" outlineLevel="0" collapsed="false">
      <c r="C861" s="585"/>
    </row>
    <row r="862" customFormat="false" ht="12.75" hidden="false" customHeight="false" outlineLevel="0" collapsed="false">
      <c r="C862" s="585"/>
    </row>
    <row r="863" customFormat="false" ht="12.75" hidden="false" customHeight="false" outlineLevel="0" collapsed="false">
      <c r="C863" s="585"/>
    </row>
    <row r="864" customFormat="false" ht="12.75" hidden="false" customHeight="false" outlineLevel="0" collapsed="false">
      <c r="C864" s="585"/>
    </row>
    <row r="865" customFormat="false" ht="12.75" hidden="false" customHeight="false" outlineLevel="0" collapsed="false">
      <c r="C865" s="585"/>
    </row>
    <row r="866" customFormat="false" ht="12.75" hidden="false" customHeight="false" outlineLevel="0" collapsed="false">
      <c r="C866" s="585"/>
    </row>
    <row r="867" customFormat="false" ht="12.75" hidden="false" customHeight="false" outlineLevel="0" collapsed="false">
      <c r="C867" s="585"/>
    </row>
    <row r="868" customFormat="false" ht="12.75" hidden="false" customHeight="false" outlineLevel="0" collapsed="false">
      <c r="C868" s="585"/>
    </row>
    <row r="869" customFormat="false" ht="12.75" hidden="false" customHeight="false" outlineLevel="0" collapsed="false">
      <c r="C869" s="585"/>
    </row>
    <row r="870" customFormat="false" ht="12.75" hidden="false" customHeight="false" outlineLevel="0" collapsed="false">
      <c r="C870" s="585"/>
    </row>
    <row r="871" customFormat="false" ht="12.75" hidden="false" customHeight="false" outlineLevel="0" collapsed="false">
      <c r="C871" s="585"/>
    </row>
    <row r="872" customFormat="false" ht="12.75" hidden="false" customHeight="false" outlineLevel="0" collapsed="false">
      <c r="C872" s="585"/>
    </row>
    <row r="873" customFormat="false" ht="12.75" hidden="false" customHeight="false" outlineLevel="0" collapsed="false">
      <c r="C873" s="585"/>
    </row>
    <row r="874" customFormat="false" ht="12.75" hidden="false" customHeight="false" outlineLevel="0" collapsed="false">
      <c r="C874" s="585"/>
    </row>
    <row r="875" customFormat="false" ht="12.75" hidden="false" customHeight="false" outlineLevel="0" collapsed="false">
      <c r="C875" s="585"/>
    </row>
    <row r="876" customFormat="false" ht="12.75" hidden="false" customHeight="false" outlineLevel="0" collapsed="false">
      <c r="C876" s="585"/>
    </row>
    <row r="877" customFormat="false" ht="12.75" hidden="false" customHeight="false" outlineLevel="0" collapsed="false">
      <c r="C877" s="585"/>
    </row>
    <row r="878" customFormat="false" ht="12.75" hidden="false" customHeight="false" outlineLevel="0" collapsed="false">
      <c r="C878" s="585"/>
    </row>
    <row r="879" customFormat="false" ht="12.75" hidden="false" customHeight="false" outlineLevel="0" collapsed="false">
      <c r="C879" s="585"/>
    </row>
    <row r="880" customFormat="false" ht="12.75" hidden="false" customHeight="false" outlineLevel="0" collapsed="false">
      <c r="C880" s="585"/>
    </row>
    <row r="881" customFormat="false" ht="12.75" hidden="false" customHeight="false" outlineLevel="0" collapsed="false">
      <c r="C881" s="585"/>
    </row>
    <row r="882" customFormat="false" ht="12.75" hidden="false" customHeight="false" outlineLevel="0" collapsed="false">
      <c r="C882" s="585"/>
    </row>
    <row r="883" customFormat="false" ht="12.75" hidden="false" customHeight="false" outlineLevel="0" collapsed="false">
      <c r="C883" s="585"/>
    </row>
    <row r="884" customFormat="false" ht="12.75" hidden="false" customHeight="false" outlineLevel="0" collapsed="false">
      <c r="C884" s="585"/>
    </row>
    <row r="885" customFormat="false" ht="12.75" hidden="false" customHeight="false" outlineLevel="0" collapsed="false">
      <c r="C885" s="585"/>
    </row>
    <row r="886" customFormat="false" ht="12.75" hidden="false" customHeight="false" outlineLevel="0" collapsed="false">
      <c r="C886" s="585"/>
    </row>
    <row r="887" customFormat="false" ht="12.75" hidden="false" customHeight="false" outlineLevel="0" collapsed="false">
      <c r="C887" s="585"/>
    </row>
    <row r="888" customFormat="false" ht="12.75" hidden="false" customHeight="false" outlineLevel="0" collapsed="false">
      <c r="C888" s="585"/>
    </row>
    <row r="889" customFormat="false" ht="12.75" hidden="false" customHeight="false" outlineLevel="0" collapsed="false">
      <c r="C889" s="585"/>
    </row>
    <row r="890" customFormat="false" ht="12.75" hidden="false" customHeight="false" outlineLevel="0" collapsed="false">
      <c r="C890" s="585"/>
    </row>
    <row r="891" customFormat="false" ht="12.75" hidden="false" customHeight="false" outlineLevel="0" collapsed="false">
      <c r="C891" s="585"/>
    </row>
    <row r="892" customFormat="false" ht="12.75" hidden="false" customHeight="false" outlineLevel="0" collapsed="false">
      <c r="C892" s="585"/>
    </row>
    <row r="893" customFormat="false" ht="12.75" hidden="false" customHeight="false" outlineLevel="0" collapsed="false">
      <c r="C893" s="585"/>
    </row>
    <row r="894" customFormat="false" ht="12.75" hidden="false" customHeight="false" outlineLevel="0" collapsed="false">
      <c r="C894" s="585"/>
    </row>
    <row r="895" customFormat="false" ht="12.75" hidden="false" customHeight="false" outlineLevel="0" collapsed="false">
      <c r="C895" s="585"/>
    </row>
    <row r="896" customFormat="false" ht="12.75" hidden="false" customHeight="false" outlineLevel="0" collapsed="false">
      <c r="C896" s="585"/>
    </row>
    <row r="897" customFormat="false" ht="12.75" hidden="false" customHeight="false" outlineLevel="0" collapsed="false">
      <c r="C897" s="585"/>
    </row>
    <row r="898" customFormat="false" ht="12.75" hidden="false" customHeight="false" outlineLevel="0" collapsed="false">
      <c r="C898" s="585"/>
    </row>
    <row r="899" customFormat="false" ht="12.75" hidden="false" customHeight="false" outlineLevel="0" collapsed="false">
      <c r="C899" s="585"/>
    </row>
    <row r="900" customFormat="false" ht="12.75" hidden="false" customHeight="false" outlineLevel="0" collapsed="false">
      <c r="C900" s="585"/>
    </row>
    <row r="901" customFormat="false" ht="12.75" hidden="false" customHeight="false" outlineLevel="0" collapsed="false">
      <c r="C901" s="585"/>
    </row>
    <row r="902" customFormat="false" ht="12.75" hidden="false" customHeight="false" outlineLevel="0" collapsed="false">
      <c r="C902" s="585"/>
    </row>
    <row r="903" customFormat="false" ht="12.75" hidden="false" customHeight="false" outlineLevel="0" collapsed="false">
      <c r="C903" s="585"/>
    </row>
    <row r="904" customFormat="false" ht="12.75" hidden="false" customHeight="false" outlineLevel="0" collapsed="false">
      <c r="C904" s="585"/>
    </row>
    <row r="905" customFormat="false" ht="12.75" hidden="false" customHeight="false" outlineLevel="0" collapsed="false">
      <c r="C905" s="585"/>
    </row>
    <row r="906" customFormat="false" ht="12.75" hidden="false" customHeight="false" outlineLevel="0" collapsed="false">
      <c r="C906" s="585"/>
    </row>
    <row r="907" customFormat="false" ht="12.75" hidden="false" customHeight="false" outlineLevel="0" collapsed="false">
      <c r="C907" s="585"/>
    </row>
    <row r="908" customFormat="false" ht="12.75" hidden="false" customHeight="false" outlineLevel="0" collapsed="false">
      <c r="C908" s="585"/>
    </row>
    <row r="909" customFormat="false" ht="12.75" hidden="false" customHeight="false" outlineLevel="0" collapsed="false">
      <c r="C909" s="585"/>
    </row>
    <row r="910" customFormat="false" ht="12.75" hidden="false" customHeight="false" outlineLevel="0" collapsed="false">
      <c r="C910" s="585"/>
    </row>
    <row r="911" customFormat="false" ht="12.75" hidden="false" customHeight="false" outlineLevel="0" collapsed="false">
      <c r="C911" s="585"/>
    </row>
    <row r="912" customFormat="false" ht="12.75" hidden="false" customHeight="false" outlineLevel="0" collapsed="false">
      <c r="C912" s="585"/>
    </row>
    <row r="913" customFormat="false" ht="12.75" hidden="false" customHeight="false" outlineLevel="0" collapsed="false">
      <c r="C913" s="585"/>
    </row>
    <row r="914" customFormat="false" ht="12.75" hidden="false" customHeight="false" outlineLevel="0" collapsed="false">
      <c r="C914" s="585"/>
    </row>
    <row r="915" customFormat="false" ht="12.75" hidden="false" customHeight="false" outlineLevel="0" collapsed="false">
      <c r="C915" s="585"/>
    </row>
    <row r="916" customFormat="false" ht="12.75" hidden="false" customHeight="false" outlineLevel="0" collapsed="false">
      <c r="C916" s="585"/>
    </row>
    <row r="917" customFormat="false" ht="12.75" hidden="false" customHeight="false" outlineLevel="0" collapsed="false">
      <c r="C917" s="585"/>
    </row>
    <row r="918" customFormat="false" ht="12.75" hidden="false" customHeight="false" outlineLevel="0" collapsed="false">
      <c r="C918" s="585"/>
    </row>
    <row r="919" customFormat="false" ht="12.75" hidden="false" customHeight="false" outlineLevel="0" collapsed="false">
      <c r="C919" s="585"/>
    </row>
    <row r="920" customFormat="false" ht="12.75" hidden="false" customHeight="false" outlineLevel="0" collapsed="false">
      <c r="C920" s="585"/>
    </row>
    <row r="921" customFormat="false" ht="12.75" hidden="false" customHeight="false" outlineLevel="0" collapsed="false">
      <c r="C921" s="585"/>
    </row>
    <row r="922" customFormat="false" ht="12.75" hidden="false" customHeight="false" outlineLevel="0" collapsed="false">
      <c r="C922" s="585"/>
    </row>
    <row r="923" customFormat="false" ht="12.75" hidden="false" customHeight="false" outlineLevel="0" collapsed="false">
      <c r="C923" s="585"/>
    </row>
    <row r="924" customFormat="false" ht="12.75" hidden="false" customHeight="false" outlineLevel="0" collapsed="false">
      <c r="C924" s="585"/>
    </row>
    <row r="925" customFormat="false" ht="12.75" hidden="false" customHeight="false" outlineLevel="0" collapsed="false">
      <c r="C925" s="585"/>
    </row>
    <row r="926" customFormat="false" ht="12.75" hidden="false" customHeight="false" outlineLevel="0" collapsed="false">
      <c r="C926" s="585"/>
    </row>
    <row r="927" customFormat="false" ht="12.75" hidden="false" customHeight="false" outlineLevel="0" collapsed="false">
      <c r="C927" s="585"/>
    </row>
    <row r="928" customFormat="false" ht="12.75" hidden="false" customHeight="false" outlineLevel="0" collapsed="false">
      <c r="C928" s="585"/>
    </row>
    <row r="929" customFormat="false" ht="12.75" hidden="false" customHeight="false" outlineLevel="0" collapsed="false">
      <c r="C929" s="585"/>
    </row>
    <row r="930" customFormat="false" ht="12.75" hidden="false" customHeight="false" outlineLevel="0" collapsed="false">
      <c r="C930" s="585"/>
    </row>
    <row r="931" customFormat="false" ht="12.75" hidden="false" customHeight="false" outlineLevel="0" collapsed="false">
      <c r="C931" s="585"/>
    </row>
    <row r="932" customFormat="false" ht="12.75" hidden="false" customHeight="false" outlineLevel="0" collapsed="false">
      <c r="C932" s="585"/>
    </row>
    <row r="933" customFormat="false" ht="12.75" hidden="false" customHeight="false" outlineLevel="0" collapsed="false">
      <c r="C933" s="585"/>
    </row>
    <row r="934" customFormat="false" ht="12.75" hidden="false" customHeight="false" outlineLevel="0" collapsed="false">
      <c r="C934" s="585"/>
    </row>
    <row r="935" customFormat="false" ht="12.75" hidden="false" customHeight="false" outlineLevel="0" collapsed="false">
      <c r="C935" s="585"/>
    </row>
    <row r="936" customFormat="false" ht="12.75" hidden="false" customHeight="false" outlineLevel="0" collapsed="false">
      <c r="C936" s="585"/>
    </row>
    <row r="937" customFormat="false" ht="12.75" hidden="false" customHeight="false" outlineLevel="0" collapsed="false">
      <c r="C937" s="585"/>
    </row>
    <row r="938" customFormat="false" ht="12.75" hidden="false" customHeight="false" outlineLevel="0" collapsed="false">
      <c r="C938" s="585"/>
    </row>
    <row r="939" customFormat="false" ht="12.75" hidden="false" customHeight="false" outlineLevel="0" collapsed="false">
      <c r="C939" s="585"/>
    </row>
    <row r="940" customFormat="false" ht="12.75" hidden="false" customHeight="false" outlineLevel="0" collapsed="false">
      <c r="C940" s="585"/>
    </row>
    <row r="941" customFormat="false" ht="12.75" hidden="false" customHeight="false" outlineLevel="0" collapsed="false">
      <c r="C941" s="585"/>
    </row>
    <row r="942" customFormat="false" ht="12.75" hidden="false" customHeight="false" outlineLevel="0" collapsed="false">
      <c r="C942" s="585"/>
    </row>
    <row r="943" customFormat="false" ht="12.75" hidden="false" customHeight="false" outlineLevel="0" collapsed="false">
      <c r="C943" s="585"/>
    </row>
    <row r="944" customFormat="false" ht="12.75" hidden="false" customHeight="false" outlineLevel="0" collapsed="false">
      <c r="C944" s="585"/>
    </row>
    <row r="945" customFormat="false" ht="12.75" hidden="false" customHeight="false" outlineLevel="0" collapsed="false">
      <c r="C945" s="585"/>
    </row>
    <row r="946" customFormat="false" ht="12.75" hidden="false" customHeight="false" outlineLevel="0" collapsed="false">
      <c r="C946" s="585"/>
    </row>
    <row r="947" customFormat="false" ht="12.75" hidden="false" customHeight="false" outlineLevel="0" collapsed="false">
      <c r="C947" s="585"/>
    </row>
    <row r="948" customFormat="false" ht="12.75" hidden="false" customHeight="false" outlineLevel="0" collapsed="false">
      <c r="C948" s="585"/>
    </row>
    <row r="949" customFormat="false" ht="12.75" hidden="false" customHeight="false" outlineLevel="0" collapsed="false">
      <c r="C949" s="585"/>
    </row>
    <row r="950" customFormat="false" ht="12.75" hidden="false" customHeight="false" outlineLevel="0" collapsed="false">
      <c r="C950" s="585"/>
    </row>
    <row r="951" customFormat="false" ht="12.75" hidden="false" customHeight="false" outlineLevel="0" collapsed="false">
      <c r="C951" s="585"/>
    </row>
    <row r="952" customFormat="false" ht="12.75" hidden="false" customHeight="false" outlineLevel="0" collapsed="false">
      <c r="C952" s="585"/>
    </row>
    <row r="953" customFormat="false" ht="12.75" hidden="false" customHeight="false" outlineLevel="0" collapsed="false">
      <c r="C953" s="585"/>
    </row>
    <row r="954" customFormat="false" ht="12.75" hidden="false" customHeight="false" outlineLevel="0" collapsed="false">
      <c r="C954" s="585"/>
    </row>
    <row r="955" customFormat="false" ht="12.75" hidden="false" customHeight="false" outlineLevel="0" collapsed="false">
      <c r="C955" s="585"/>
    </row>
    <row r="956" customFormat="false" ht="12.75" hidden="false" customHeight="false" outlineLevel="0" collapsed="false">
      <c r="C956" s="585"/>
    </row>
    <row r="957" customFormat="false" ht="12.75" hidden="false" customHeight="false" outlineLevel="0" collapsed="false">
      <c r="C957" s="585"/>
    </row>
    <row r="958" customFormat="false" ht="12.75" hidden="false" customHeight="false" outlineLevel="0" collapsed="false">
      <c r="C958" s="585"/>
    </row>
    <row r="959" customFormat="false" ht="12.75" hidden="false" customHeight="false" outlineLevel="0" collapsed="false">
      <c r="C959" s="585"/>
    </row>
    <row r="960" customFormat="false" ht="12.75" hidden="false" customHeight="false" outlineLevel="0" collapsed="false">
      <c r="C960" s="585"/>
    </row>
    <row r="961" customFormat="false" ht="12.75" hidden="false" customHeight="false" outlineLevel="0" collapsed="false">
      <c r="C961" s="585"/>
    </row>
    <row r="962" customFormat="false" ht="12.75" hidden="false" customHeight="false" outlineLevel="0" collapsed="false">
      <c r="C962" s="585"/>
    </row>
    <row r="963" customFormat="false" ht="12.75" hidden="false" customHeight="false" outlineLevel="0" collapsed="false">
      <c r="C963" s="585"/>
    </row>
    <row r="964" customFormat="false" ht="12.75" hidden="false" customHeight="false" outlineLevel="0" collapsed="false">
      <c r="C964" s="585"/>
    </row>
    <row r="965" customFormat="false" ht="12.75" hidden="false" customHeight="false" outlineLevel="0" collapsed="false">
      <c r="C965" s="585"/>
    </row>
    <row r="966" customFormat="false" ht="12.75" hidden="false" customHeight="false" outlineLevel="0" collapsed="false">
      <c r="C966" s="585"/>
    </row>
    <row r="967" customFormat="false" ht="12.75" hidden="false" customHeight="false" outlineLevel="0" collapsed="false">
      <c r="C967" s="585"/>
    </row>
    <row r="968" customFormat="false" ht="12.75" hidden="false" customHeight="false" outlineLevel="0" collapsed="false">
      <c r="C968" s="585"/>
    </row>
    <row r="969" customFormat="false" ht="12.75" hidden="false" customHeight="false" outlineLevel="0" collapsed="false">
      <c r="C969" s="585"/>
    </row>
    <row r="970" customFormat="false" ht="12.75" hidden="false" customHeight="false" outlineLevel="0" collapsed="false">
      <c r="C970" s="585"/>
    </row>
    <row r="971" customFormat="false" ht="12.75" hidden="false" customHeight="false" outlineLevel="0" collapsed="false">
      <c r="C971" s="585"/>
    </row>
    <row r="972" customFormat="false" ht="12.75" hidden="false" customHeight="false" outlineLevel="0" collapsed="false">
      <c r="C972" s="585"/>
    </row>
    <row r="973" customFormat="false" ht="12.75" hidden="false" customHeight="false" outlineLevel="0" collapsed="false">
      <c r="C973" s="585"/>
    </row>
    <row r="974" customFormat="false" ht="12.75" hidden="false" customHeight="false" outlineLevel="0" collapsed="false">
      <c r="C974" s="585"/>
    </row>
    <row r="975" customFormat="false" ht="12.75" hidden="false" customHeight="false" outlineLevel="0" collapsed="false">
      <c r="C975" s="585"/>
    </row>
    <row r="976" customFormat="false" ht="12.75" hidden="false" customHeight="false" outlineLevel="0" collapsed="false">
      <c r="C976" s="585"/>
    </row>
    <row r="977" customFormat="false" ht="12.75" hidden="false" customHeight="false" outlineLevel="0" collapsed="false">
      <c r="C977" s="585"/>
    </row>
    <row r="978" customFormat="false" ht="12.75" hidden="false" customHeight="false" outlineLevel="0" collapsed="false">
      <c r="C978" s="585"/>
    </row>
    <row r="979" customFormat="false" ht="12.75" hidden="false" customHeight="false" outlineLevel="0" collapsed="false">
      <c r="C979" s="585"/>
    </row>
    <row r="980" customFormat="false" ht="12.75" hidden="false" customHeight="false" outlineLevel="0" collapsed="false">
      <c r="C980" s="585"/>
    </row>
    <row r="981" customFormat="false" ht="12.75" hidden="false" customHeight="false" outlineLevel="0" collapsed="false">
      <c r="C981" s="585"/>
    </row>
    <row r="982" customFormat="false" ht="12.75" hidden="false" customHeight="false" outlineLevel="0" collapsed="false">
      <c r="C982" s="585"/>
    </row>
    <row r="983" customFormat="false" ht="12.75" hidden="false" customHeight="false" outlineLevel="0" collapsed="false">
      <c r="C983" s="585"/>
    </row>
    <row r="984" customFormat="false" ht="12.75" hidden="false" customHeight="false" outlineLevel="0" collapsed="false">
      <c r="C984" s="585"/>
    </row>
    <row r="985" customFormat="false" ht="12.75" hidden="false" customHeight="false" outlineLevel="0" collapsed="false">
      <c r="C985" s="585"/>
    </row>
    <row r="986" customFormat="false" ht="12.75" hidden="false" customHeight="false" outlineLevel="0" collapsed="false">
      <c r="C986" s="585"/>
    </row>
    <row r="987" customFormat="false" ht="12.75" hidden="false" customHeight="false" outlineLevel="0" collapsed="false">
      <c r="C987" s="585"/>
    </row>
    <row r="988" customFormat="false" ht="12.75" hidden="false" customHeight="false" outlineLevel="0" collapsed="false">
      <c r="C988" s="585"/>
    </row>
    <row r="989" customFormat="false" ht="12.75" hidden="false" customHeight="false" outlineLevel="0" collapsed="false">
      <c r="C989" s="585"/>
    </row>
    <row r="990" customFormat="false" ht="12.75" hidden="false" customHeight="false" outlineLevel="0" collapsed="false">
      <c r="C990" s="585"/>
    </row>
    <row r="991" customFormat="false" ht="12.75" hidden="false" customHeight="false" outlineLevel="0" collapsed="false">
      <c r="C991" s="585"/>
    </row>
    <row r="992" customFormat="false" ht="12.75" hidden="false" customHeight="false" outlineLevel="0" collapsed="false">
      <c r="C992" s="585"/>
    </row>
    <row r="993" customFormat="false" ht="12.75" hidden="false" customHeight="false" outlineLevel="0" collapsed="false">
      <c r="C993" s="585"/>
    </row>
    <row r="994" customFormat="false" ht="12.75" hidden="false" customHeight="false" outlineLevel="0" collapsed="false">
      <c r="C994" s="585"/>
    </row>
    <row r="995" customFormat="false" ht="12.75" hidden="false" customHeight="false" outlineLevel="0" collapsed="false">
      <c r="C995" s="585"/>
    </row>
    <row r="996" customFormat="false" ht="12.75" hidden="false" customHeight="false" outlineLevel="0" collapsed="false">
      <c r="C996" s="585"/>
    </row>
    <row r="997" customFormat="false" ht="12.75" hidden="false" customHeight="false" outlineLevel="0" collapsed="false">
      <c r="C997" s="585"/>
    </row>
    <row r="998" customFormat="false" ht="12.75" hidden="false" customHeight="false" outlineLevel="0" collapsed="false">
      <c r="C998" s="585"/>
    </row>
    <row r="999" customFormat="false" ht="12.75" hidden="false" customHeight="false" outlineLevel="0" collapsed="false">
      <c r="C999" s="585"/>
    </row>
    <row r="1000" customFormat="false" ht="12.75" hidden="false" customHeight="false" outlineLevel="0" collapsed="false">
      <c r="C1000" s="585"/>
    </row>
    <row r="1001" customFormat="false" ht="12.75" hidden="false" customHeight="false" outlineLevel="0" collapsed="false">
      <c r="C1001" s="585"/>
    </row>
    <row r="1002" customFormat="false" ht="12.75" hidden="false" customHeight="false" outlineLevel="0" collapsed="false">
      <c r="C1002" s="585"/>
    </row>
    <row r="1003" customFormat="false" ht="12.75" hidden="false" customHeight="false" outlineLevel="0" collapsed="false">
      <c r="C1003" s="585"/>
    </row>
    <row r="1004" customFormat="false" ht="12.75" hidden="false" customHeight="false" outlineLevel="0" collapsed="false">
      <c r="C1004" s="585"/>
    </row>
    <row r="1005" customFormat="false" ht="12.75" hidden="false" customHeight="false" outlineLevel="0" collapsed="false">
      <c r="C1005" s="585"/>
    </row>
    <row r="1006" customFormat="false" ht="12.75" hidden="false" customHeight="false" outlineLevel="0" collapsed="false">
      <c r="C1006" s="585"/>
    </row>
    <row r="1007" customFormat="false" ht="12.75" hidden="false" customHeight="false" outlineLevel="0" collapsed="false">
      <c r="C1007" s="585"/>
    </row>
    <row r="1008" customFormat="false" ht="12.75" hidden="false" customHeight="false" outlineLevel="0" collapsed="false">
      <c r="C1008" s="585"/>
    </row>
    <row r="1009" customFormat="false" ht="12.75" hidden="false" customHeight="false" outlineLevel="0" collapsed="false">
      <c r="C1009" s="585"/>
    </row>
    <row r="1010" customFormat="false" ht="12.75" hidden="false" customHeight="false" outlineLevel="0" collapsed="false">
      <c r="C1010" s="585"/>
    </row>
    <row r="1011" customFormat="false" ht="12.75" hidden="false" customHeight="false" outlineLevel="0" collapsed="false">
      <c r="C1011" s="585"/>
    </row>
    <row r="1012" customFormat="false" ht="12.75" hidden="false" customHeight="false" outlineLevel="0" collapsed="false">
      <c r="C1012" s="585"/>
    </row>
    <row r="1013" customFormat="false" ht="12.75" hidden="false" customHeight="false" outlineLevel="0" collapsed="false">
      <c r="C1013" s="585"/>
    </row>
    <row r="1014" customFormat="false" ht="12.75" hidden="false" customHeight="false" outlineLevel="0" collapsed="false">
      <c r="C1014" s="585"/>
    </row>
    <row r="1015" customFormat="false" ht="12.75" hidden="false" customHeight="false" outlineLevel="0" collapsed="false">
      <c r="C1015" s="585"/>
    </row>
    <row r="1016" customFormat="false" ht="12.75" hidden="false" customHeight="false" outlineLevel="0" collapsed="false">
      <c r="C1016" s="585"/>
    </row>
    <row r="1017" customFormat="false" ht="12.75" hidden="false" customHeight="false" outlineLevel="0" collapsed="false">
      <c r="C1017" s="585"/>
    </row>
    <row r="1018" customFormat="false" ht="12.75" hidden="false" customHeight="false" outlineLevel="0" collapsed="false">
      <c r="C1018" s="585"/>
    </row>
    <row r="1019" customFormat="false" ht="12.75" hidden="false" customHeight="false" outlineLevel="0" collapsed="false">
      <c r="C1019" s="585"/>
    </row>
    <row r="1020" customFormat="false" ht="12.75" hidden="false" customHeight="false" outlineLevel="0" collapsed="false">
      <c r="C1020" s="585"/>
    </row>
    <row r="1021" customFormat="false" ht="12.75" hidden="false" customHeight="false" outlineLevel="0" collapsed="false">
      <c r="C1021" s="585"/>
    </row>
    <row r="1022" customFormat="false" ht="12.75" hidden="false" customHeight="false" outlineLevel="0" collapsed="false">
      <c r="C1022" s="585"/>
    </row>
    <row r="1023" customFormat="false" ht="12.75" hidden="false" customHeight="false" outlineLevel="0" collapsed="false">
      <c r="C1023" s="585"/>
    </row>
    <row r="1024" customFormat="false" ht="12.75" hidden="false" customHeight="false" outlineLevel="0" collapsed="false">
      <c r="C1024" s="585"/>
    </row>
    <row r="1025" customFormat="false" ht="12.75" hidden="false" customHeight="false" outlineLevel="0" collapsed="false">
      <c r="C1025" s="585"/>
    </row>
    <row r="1026" customFormat="false" ht="12.75" hidden="false" customHeight="false" outlineLevel="0" collapsed="false">
      <c r="C1026" s="585"/>
    </row>
    <row r="1027" customFormat="false" ht="12.75" hidden="false" customHeight="false" outlineLevel="0" collapsed="false">
      <c r="C1027" s="585"/>
    </row>
    <row r="1028" customFormat="false" ht="12.75" hidden="false" customHeight="false" outlineLevel="0" collapsed="false">
      <c r="C1028" s="585"/>
    </row>
    <row r="1029" customFormat="false" ht="12.75" hidden="false" customHeight="false" outlineLevel="0" collapsed="false">
      <c r="C1029" s="585"/>
    </row>
    <row r="1030" customFormat="false" ht="12.75" hidden="false" customHeight="false" outlineLevel="0" collapsed="false">
      <c r="C1030" s="585"/>
    </row>
    <row r="1031" customFormat="false" ht="12.75" hidden="false" customHeight="false" outlineLevel="0" collapsed="false">
      <c r="C1031" s="585"/>
    </row>
    <row r="1032" customFormat="false" ht="12.75" hidden="false" customHeight="false" outlineLevel="0" collapsed="false">
      <c r="C1032" s="585"/>
    </row>
    <row r="1033" customFormat="false" ht="12.75" hidden="false" customHeight="false" outlineLevel="0" collapsed="false">
      <c r="C1033" s="585"/>
    </row>
    <row r="1034" customFormat="false" ht="12.75" hidden="false" customHeight="false" outlineLevel="0" collapsed="false">
      <c r="C1034" s="585"/>
    </row>
    <row r="1035" customFormat="false" ht="12.75" hidden="false" customHeight="false" outlineLevel="0" collapsed="false">
      <c r="C1035" s="585"/>
    </row>
    <row r="1036" customFormat="false" ht="12.75" hidden="false" customHeight="false" outlineLevel="0" collapsed="false">
      <c r="C1036" s="585"/>
    </row>
    <row r="1037" customFormat="false" ht="12.75" hidden="false" customHeight="false" outlineLevel="0" collapsed="false">
      <c r="C1037" s="585"/>
    </row>
    <row r="1038" customFormat="false" ht="12.75" hidden="false" customHeight="false" outlineLevel="0" collapsed="false">
      <c r="C1038" s="585"/>
    </row>
    <row r="1039" customFormat="false" ht="12.75" hidden="false" customHeight="false" outlineLevel="0" collapsed="false">
      <c r="C1039" s="585"/>
    </row>
    <row r="1040" customFormat="false" ht="12.75" hidden="false" customHeight="false" outlineLevel="0" collapsed="false">
      <c r="C1040" s="585"/>
    </row>
    <row r="1041" customFormat="false" ht="12.75" hidden="false" customHeight="false" outlineLevel="0" collapsed="false">
      <c r="C1041" s="585"/>
    </row>
    <row r="1042" customFormat="false" ht="12.75" hidden="false" customHeight="false" outlineLevel="0" collapsed="false">
      <c r="C1042" s="585"/>
    </row>
    <row r="1043" customFormat="false" ht="12.75" hidden="false" customHeight="false" outlineLevel="0" collapsed="false">
      <c r="C1043" s="585"/>
    </row>
    <row r="1044" customFormat="false" ht="12.75" hidden="false" customHeight="false" outlineLevel="0" collapsed="false">
      <c r="C1044" s="585"/>
    </row>
    <row r="1045" customFormat="false" ht="12.75" hidden="false" customHeight="false" outlineLevel="0" collapsed="false">
      <c r="C1045" s="585"/>
    </row>
    <row r="1046" customFormat="false" ht="12.75" hidden="false" customHeight="false" outlineLevel="0" collapsed="false">
      <c r="C1046" s="585"/>
    </row>
    <row r="1047" customFormat="false" ht="12.75" hidden="false" customHeight="false" outlineLevel="0" collapsed="false">
      <c r="C1047" s="585"/>
    </row>
    <row r="1048" customFormat="false" ht="12.75" hidden="false" customHeight="false" outlineLevel="0" collapsed="false">
      <c r="C1048" s="585"/>
    </row>
    <row r="1049" customFormat="false" ht="12.75" hidden="false" customHeight="false" outlineLevel="0" collapsed="false">
      <c r="C1049" s="585"/>
    </row>
    <row r="1050" customFormat="false" ht="12.75" hidden="false" customHeight="false" outlineLevel="0" collapsed="false">
      <c r="C1050" s="585"/>
    </row>
    <row r="1051" customFormat="false" ht="12.75" hidden="false" customHeight="false" outlineLevel="0" collapsed="false">
      <c r="C1051" s="585"/>
    </row>
    <row r="1052" customFormat="false" ht="12.75" hidden="false" customHeight="false" outlineLevel="0" collapsed="false">
      <c r="C1052" s="585"/>
    </row>
    <row r="1053" customFormat="false" ht="12.75" hidden="false" customHeight="false" outlineLevel="0" collapsed="false">
      <c r="C1053" s="585"/>
    </row>
    <row r="1054" customFormat="false" ht="12.75" hidden="false" customHeight="false" outlineLevel="0" collapsed="false">
      <c r="C1054" s="585"/>
    </row>
    <row r="1055" customFormat="false" ht="12.75" hidden="false" customHeight="false" outlineLevel="0" collapsed="false">
      <c r="C1055" s="585"/>
    </row>
    <row r="1056" customFormat="false" ht="12.75" hidden="false" customHeight="false" outlineLevel="0" collapsed="false">
      <c r="C1056" s="585"/>
    </row>
    <row r="1057" customFormat="false" ht="12.75" hidden="false" customHeight="false" outlineLevel="0" collapsed="false">
      <c r="C1057" s="585"/>
    </row>
    <row r="1058" customFormat="false" ht="12.75" hidden="false" customHeight="false" outlineLevel="0" collapsed="false">
      <c r="C1058" s="585"/>
    </row>
    <row r="1059" customFormat="false" ht="12.75" hidden="false" customHeight="false" outlineLevel="0" collapsed="false">
      <c r="C1059" s="585"/>
    </row>
    <row r="1060" customFormat="false" ht="12.75" hidden="false" customHeight="false" outlineLevel="0" collapsed="false">
      <c r="C1060" s="585"/>
    </row>
    <row r="1061" customFormat="false" ht="12.75" hidden="false" customHeight="false" outlineLevel="0" collapsed="false">
      <c r="C1061" s="585"/>
    </row>
    <row r="1062" customFormat="false" ht="12.75" hidden="false" customHeight="false" outlineLevel="0" collapsed="false">
      <c r="C1062" s="585"/>
    </row>
    <row r="1063" customFormat="false" ht="12.75" hidden="false" customHeight="false" outlineLevel="0" collapsed="false">
      <c r="C1063" s="585"/>
    </row>
    <row r="1064" customFormat="false" ht="12.75" hidden="false" customHeight="false" outlineLevel="0" collapsed="false">
      <c r="C1064" s="585"/>
    </row>
    <row r="1065" customFormat="false" ht="12.75" hidden="false" customHeight="false" outlineLevel="0" collapsed="false">
      <c r="C1065" s="585"/>
    </row>
    <row r="1066" customFormat="false" ht="12.75" hidden="false" customHeight="false" outlineLevel="0" collapsed="false">
      <c r="C1066" s="585"/>
    </row>
    <row r="1067" customFormat="false" ht="12.75" hidden="false" customHeight="false" outlineLevel="0" collapsed="false">
      <c r="C1067" s="585"/>
    </row>
    <row r="1068" customFormat="false" ht="12.75" hidden="false" customHeight="false" outlineLevel="0" collapsed="false">
      <c r="C1068" s="585"/>
    </row>
    <row r="1069" customFormat="false" ht="12.75" hidden="false" customHeight="false" outlineLevel="0" collapsed="false">
      <c r="C1069" s="585"/>
    </row>
    <row r="1070" customFormat="false" ht="12.75" hidden="false" customHeight="false" outlineLevel="0" collapsed="false">
      <c r="C1070" s="585"/>
    </row>
    <row r="1071" customFormat="false" ht="12.75" hidden="false" customHeight="false" outlineLevel="0" collapsed="false">
      <c r="C1071" s="585"/>
    </row>
    <row r="1072" customFormat="false" ht="12.75" hidden="false" customHeight="false" outlineLevel="0" collapsed="false">
      <c r="C1072" s="585"/>
    </row>
    <row r="1073" customFormat="false" ht="12.75" hidden="false" customHeight="false" outlineLevel="0" collapsed="false">
      <c r="C1073" s="585"/>
    </row>
    <row r="1074" customFormat="false" ht="12.75" hidden="false" customHeight="false" outlineLevel="0" collapsed="false">
      <c r="C1074" s="585"/>
    </row>
    <row r="1075" customFormat="false" ht="12.75" hidden="false" customHeight="false" outlineLevel="0" collapsed="false">
      <c r="C1075" s="585"/>
    </row>
    <row r="1076" customFormat="false" ht="12.75" hidden="false" customHeight="false" outlineLevel="0" collapsed="false">
      <c r="C1076" s="585"/>
    </row>
    <row r="1077" customFormat="false" ht="12.75" hidden="false" customHeight="false" outlineLevel="0" collapsed="false">
      <c r="C1077" s="585"/>
    </row>
    <row r="1078" customFormat="false" ht="12.75" hidden="false" customHeight="false" outlineLevel="0" collapsed="false">
      <c r="C1078" s="585"/>
    </row>
    <row r="1079" customFormat="false" ht="12.75" hidden="false" customHeight="false" outlineLevel="0" collapsed="false">
      <c r="C1079" s="585"/>
    </row>
    <row r="1080" customFormat="false" ht="12.75" hidden="false" customHeight="false" outlineLevel="0" collapsed="false">
      <c r="C1080" s="585"/>
    </row>
    <row r="1081" customFormat="false" ht="12.75" hidden="false" customHeight="false" outlineLevel="0" collapsed="false">
      <c r="C1081" s="585"/>
    </row>
    <row r="1082" customFormat="false" ht="12.75" hidden="false" customHeight="false" outlineLevel="0" collapsed="false">
      <c r="C1082" s="585"/>
    </row>
    <row r="1083" customFormat="false" ht="12.75" hidden="false" customHeight="false" outlineLevel="0" collapsed="false">
      <c r="C1083" s="585"/>
    </row>
    <row r="1084" customFormat="false" ht="12.75" hidden="false" customHeight="false" outlineLevel="0" collapsed="false">
      <c r="C1084" s="585"/>
    </row>
    <row r="1085" customFormat="false" ht="12.75" hidden="false" customHeight="false" outlineLevel="0" collapsed="false">
      <c r="C1085" s="585"/>
    </row>
    <row r="1086" customFormat="false" ht="12.75" hidden="false" customHeight="false" outlineLevel="0" collapsed="false">
      <c r="C1086" s="585"/>
    </row>
    <row r="1087" customFormat="false" ht="12.75" hidden="false" customHeight="false" outlineLevel="0" collapsed="false">
      <c r="C1087" s="585"/>
    </row>
    <row r="1088" customFormat="false" ht="12.75" hidden="false" customHeight="false" outlineLevel="0" collapsed="false">
      <c r="C1088" s="585"/>
    </row>
    <row r="1089" customFormat="false" ht="12.75" hidden="false" customHeight="false" outlineLevel="0" collapsed="false">
      <c r="C1089" s="585"/>
    </row>
    <row r="1090" customFormat="false" ht="12.75" hidden="false" customHeight="false" outlineLevel="0" collapsed="false">
      <c r="C1090" s="585"/>
    </row>
    <row r="1091" customFormat="false" ht="12.75" hidden="false" customHeight="false" outlineLevel="0" collapsed="false">
      <c r="C1091" s="585"/>
    </row>
    <row r="1092" customFormat="false" ht="12.75" hidden="false" customHeight="false" outlineLevel="0" collapsed="false">
      <c r="C1092" s="585"/>
    </row>
    <row r="1093" customFormat="false" ht="12.75" hidden="false" customHeight="false" outlineLevel="0" collapsed="false">
      <c r="C1093" s="585"/>
    </row>
    <row r="1094" customFormat="false" ht="12.75" hidden="false" customHeight="false" outlineLevel="0" collapsed="false">
      <c r="C1094" s="585"/>
    </row>
    <row r="1095" customFormat="false" ht="12.75" hidden="false" customHeight="false" outlineLevel="0" collapsed="false">
      <c r="C1095" s="585"/>
    </row>
    <row r="1096" customFormat="false" ht="12.75" hidden="false" customHeight="false" outlineLevel="0" collapsed="false">
      <c r="C1096" s="585"/>
    </row>
    <row r="1097" customFormat="false" ht="12.75" hidden="false" customHeight="false" outlineLevel="0" collapsed="false">
      <c r="C1097" s="585"/>
    </row>
    <row r="1098" customFormat="false" ht="12.75" hidden="false" customHeight="false" outlineLevel="0" collapsed="false">
      <c r="C1098" s="585"/>
    </row>
    <row r="1099" customFormat="false" ht="12.75" hidden="false" customHeight="false" outlineLevel="0" collapsed="false">
      <c r="C1099" s="585"/>
    </row>
    <row r="1100" customFormat="false" ht="12.75" hidden="false" customHeight="false" outlineLevel="0" collapsed="false">
      <c r="C1100" s="585"/>
    </row>
    <row r="1101" customFormat="false" ht="12.75" hidden="false" customHeight="false" outlineLevel="0" collapsed="false">
      <c r="C1101" s="585"/>
    </row>
    <row r="1102" customFormat="false" ht="12.75" hidden="false" customHeight="false" outlineLevel="0" collapsed="false">
      <c r="C1102" s="585"/>
    </row>
    <row r="1103" customFormat="false" ht="12.75" hidden="false" customHeight="false" outlineLevel="0" collapsed="false">
      <c r="C1103" s="585"/>
    </row>
    <row r="1104" customFormat="false" ht="12.75" hidden="false" customHeight="false" outlineLevel="0" collapsed="false">
      <c r="C1104" s="585"/>
    </row>
    <row r="1105" customFormat="false" ht="12.75" hidden="false" customHeight="false" outlineLevel="0" collapsed="false">
      <c r="C1105" s="585"/>
    </row>
    <row r="1106" customFormat="false" ht="12.75" hidden="false" customHeight="false" outlineLevel="0" collapsed="false">
      <c r="C1106" s="585"/>
    </row>
    <row r="1107" customFormat="false" ht="12.75" hidden="false" customHeight="false" outlineLevel="0" collapsed="false">
      <c r="C1107" s="585"/>
    </row>
    <row r="1108" customFormat="false" ht="12.75" hidden="false" customHeight="false" outlineLevel="0" collapsed="false">
      <c r="C1108" s="585"/>
    </row>
    <row r="1109" customFormat="false" ht="12.75" hidden="false" customHeight="false" outlineLevel="0" collapsed="false">
      <c r="C1109" s="585"/>
    </row>
    <row r="1110" customFormat="false" ht="12.75" hidden="false" customHeight="false" outlineLevel="0" collapsed="false">
      <c r="C1110" s="585"/>
    </row>
    <row r="1111" customFormat="false" ht="12.75" hidden="false" customHeight="false" outlineLevel="0" collapsed="false">
      <c r="C1111" s="585"/>
    </row>
    <row r="1112" customFormat="false" ht="12.75" hidden="false" customHeight="false" outlineLevel="0" collapsed="false">
      <c r="C1112" s="585"/>
    </row>
    <row r="1113" customFormat="false" ht="12.75" hidden="false" customHeight="false" outlineLevel="0" collapsed="false">
      <c r="C1113" s="585"/>
    </row>
    <row r="1114" customFormat="false" ht="12.75" hidden="false" customHeight="false" outlineLevel="0" collapsed="false">
      <c r="C1114" s="585"/>
    </row>
    <row r="1115" customFormat="false" ht="12.75" hidden="false" customHeight="false" outlineLevel="0" collapsed="false">
      <c r="C1115" s="585"/>
    </row>
    <row r="1116" customFormat="false" ht="12.75" hidden="false" customHeight="false" outlineLevel="0" collapsed="false">
      <c r="C1116" s="585"/>
    </row>
    <row r="1117" customFormat="false" ht="12.75" hidden="false" customHeight="false" outlineLevel="0" collapsed="false">
      <c r="C1117" s="585"/>
    </row>
    <row r="1118" customFormat="false" ht="12.75" hidden="false" customHeight="false" outlineLevel="0" collapsed="false">
      <c r="C1118" s="585"/>
    </row>
    <row r="1119" customFormat="false" ht="12.75" hidden="false" customHeight="false" outlineLevel="0" collapsed="false">
      <c r="C1119" s="585"/>
    </row>
    <row r="1120" customFormat="false" ht="12.75" hidden="false" customHeight="false" outlineLevel="0" collapsed="false">
      <c r="C1120" s="585"/>
    </row>
    <row r="1121" customFormat="false" ht="12.75" hidden="false" customHeight="false" outlineLevel="0" collapsed="false">
      <c r="C1121" s="585"/>
    </row>
    <row r="1122" customFormat="false" ht="12.75" hidden="false" customHeight="false" outlineLevel="0" collapsed="false">
      <c r="C1122" s="585"/>
    </row>
    <row r="1123" customFormat="false" ht="12.75" hidden="false" customHeight="false" outlineLevel="0" collapsed="false">
      <c r="C1123" s="585"/>
    </row>
    <row r="1124" customFormat="false" ht="12.75" hidden="false" customHeight="false" outlineLevel="0" collapsed="false">
      <c r="C1124" s="585"/>
    </row>
    <row r="1125" customFormat="false" ht="12.75" hidden="false" customHeight="false" outlineLevel="0" collapsed="false">
      <c r="C1125" s="585"/>
    </row>
    <row r="1126" customFormat="false" ht="12.75" hidden="false" customHeight="false" outlineLevel="0" collapsed="false">
      <c r="C1126" s="585"/>
    </row>
    <row r="1127" customFormat="false" ht="12.75" hidden="false" customHeight="false" outlineLevel="0" collapsed="false">
      <c r="C1127" s="585"/>
    </row>
    <row r="1128" customFormat="false" ht="12.75" hidden="false" customHeight="false" outlineLevel="0" collapsed="false">
      <c r="C1128" s="585"/>
    </row>
    <row r="1129" customFormat="false" ht="12.75" hidden="false" customHeight="false" outlineLevel="0" collapsed="false">
      <c r="C1129" s="585"/>
    </row>
    <row r="1130" customFormat="false" ht="12.75" hidden="false" customHeight="false" outlineLevel="0" collapsed="false">
      <c r="C1130" s="585"/>
    </row>
    <row r="1131" customFormat="false" ht="12.75" hidden="false" customHeight="false" outlineLevel="0" collapsed="false">
      <c r="C1131" s="585"/>
    </row>
    <row r="1132" customFormat="false" ht="12.75" hidden="false" customHeight="false" outlineLevel="0" collapsed="false">
      <c r="C1132" s="585"/>
    </row>
    <row r="1133" customFormat="false" ht="12.75" hidden="false" customHeight="false" outlineLevel="0" collapsed="false">
      <c r="C1133" s="585"/>
    </row>
    <row r="1134" customFormat="false" ht="12.75" hidden="false" customHeight="false" outlineLevel="0" collapsed="false">
      <c r="C1134" s="585"/>
    </row>
    <row r="1135" customFormat="false" ht="12.75" hidden="false" customHeight="false" outlineLevel="0" collapsed="false">
      <c r="C1135" s="585"/>
    </row>
    <row r="1136" customFormat="false" ht="12.75" hidden="false" customHeight="false" outlineLevel="0" collapsed="false">
      <c r="C1136" s="585"/>
    </row>
    <row r="1137" customFormat="false" ht="12.75" hidden="false" customHeight="false" outlineLevel="0" collapsed="false">
      <c r="C1137" s="585"/>
    </row>
    <row r="1138" customFormat="false" ht="12.75" hidden="false" customHeight="false" outlineLevel="0" collapsed="false">
      <c r="C1138" s="585"/>
    </row>
    <row r="1139" customFormat="false" ht="12.75" hidden="false" customHeight="false" outlineLevel="0" collapsed="false">
      <c r="C1139" s="585"/>
    </row>
    <row r="1140" customFormat="false" ht="12.75" hidden="false" customHeight="false" outlineLevel="0" collapsed="false">
      <c r="C1140" s="585"/>
    </row>
    <row r="1141" customFormat="false" ht="12.75" hidden="false" customHeight="false" outlineLevel="0" collapsed="false">
      <c r="C1141" s="585"/>
    </row>
    <row r="1142" customFormat="false" ht="12.75" hidden="false" customHeight="false" outlineLevel="0" collapsed="false">
      <c r="C1142" s="585"/>
    </row>
    <row r="1143" customFormat="false" ht="12.75" hidden="false" customHeight="false" outlineLevel="0" collapsed="false">
      <c r="C1143" s="585"/>
    </row>
    <row r="1144" customFormat="false" ht="12.75" hidden="false" customHeight="false" outlineLevel="0" collapsed="false">
      <c r="C1144" s="585"/>
    </row>
    <row r="1145" customFormat="false" ht="12.75" hidden="false" customHeight="false" outlineLevel="0" collapsed="false">
      <c r="C1145" s="585"/>
    </row>
    <row r="1146" customFormat="false" ht="12.75" hidden="false" customHeight="false" outlineLevel="0" collapsed="false">
      <c r="C1146" s="585"/>
    </row>
    <row r="1147" customFormat="false" ht="12.75" hidden="false" customHeight="false" outlineLevel="0" collapsed="false">
      <c r="C1147" s="585"/>
    </row>
    <row r="1148" customFormat="false" ht="12.75" hidden="false" customHeight="false" outlineLevel="0" collapsed="false">
      <c r="C1148" s="585"/>
    </row>
    <row r="1149" customFormat="false" ht="12.75" hidden="false" customHeight="false" outlineLevel="0" collapsed="false">
      <c r="C1149" s="585"/>
    </row>
    <row r="1150" customFormat="false" ht="12.75" hidden="false" customHeight="false" outlineLevel="0" collapsed="false">
      <c r="C1150" s="585"/>
    </row>
    <row r="1151" customFormat="false" ht="12.75" hidden="false" customHeight="false" outlineLevel="0" collapsed="false">
      <c r="C1151" s="585"/>
    </row>
    <row r="1152" customFormat="false" ht="12.75" hidden="false" customHeight="false" outlineLevel="0" collapsed="false">
      <c r="C1152" s="585"/>
    </row>
    <row r="1153" customFormat="false" ht="12.75" hidden="false" customHeight="false" outlineLevel="0" collapsed="false">
      <c r="C1153" s="585"/>
    </row>
    <row r="1154" customFormat="false" ht="12.75" hidden="false" customHeight="false" outlineLevel="0" collapsed="false">
      <c r="C1154" s="585"/>
    </row>
    <row r="1155" customFormat="false" ht="12.75" hidden="false" customHeight="false" outlineLevel="0" collapsed="false">
      <c r="C1155" s="585"/>
    </row>
    <row r="1156" customFormat="false" ht="12.75" hidden="false" customHeight="false" outlineLevel="0" collapsed="false">
      <c r="C1156" s="585"/>
    </row>
    <row r="1157" customFormat="false" ht="12.75" hidden="false" customHeight="false" outlineLevel="0" collapsed="false">
      <c r="C1157" s="585"/>
    </row>
    <row r="1158" customFormat="false" ht="12.75" hidden="false" customHeight="false" outlineLevel="0" collapsed="false">
      <c r="C1158" s="585"/>
    </row>
  </sheetData>
  <mergeCells count="55">
    <mergeCell ref="A1:F1"/>
    <mergeCell ref="A2:F2"/>
    <mergeCell ref="A3:F3"/>
    <mergeCell ref="C5:D5"/>
    <mergeCell ref="E5:F5"/>
    <mergeCell ref="C14:D14"/>
    <mergeCell ref="E14:F14"/>
    <mergeCell ref="C25:D25"/>
    <mergeCell ref="E25:F25"/>
    <mergeCell ref="C31:D31"/>
    <mergeCell ref="E31:F31"/>
    <mergeCell ref="C36:D36"/>
    <mergeCell ref="E36:F36"/>
    <mergeCell ref="C40:D40"/>
    <mergeCell ref="E40:F40"/>
    <mergeCell ref="C46:D46"/>
    <mergeCell ref="E46:F46"/>
    <mergeCell ref="C50:D50"/>
    <mergeCell ref="E50:F50"/>
    <mergeCell ref="C54:D54"/>
    <mergeCell ref="E54:F54"/>
    <mergeCell ref="C59:D59"/>
    <mergeCell ref="E59:F59"/>
    <mergeCell ref="C65:D65"/>
    <mergeCell ref="E65:F65"/>
    <mergeCell ref="C70:D70"/>
    <mergeCell ref="E70:F70"/>
    <mergeCell ref="C75:D75"/>
    <mergeCell ref="E75:F75"/>
    <mergeCell ref="C82:D82"/>
    <mergeCell ref="E82:F82"/>
    <mergeCell ref="C86:D86"/>
    <mergeCell ref="E86:F86"/>
    <mergeCell ref="C91:D91"/>
    <mergeCell ref="E91:F91"/>
    <mergeCell ref="C97:D97"/>
    <mergeCell ref="E97:F97"/>
    <mergeCell ref="C101:D101"/>
    <mergeCell ref="E101:F101"/>
    <mergeCell ref="C105:D105"/>
    <mergeCell ref="E105:F105"/>
    <mergeCell ref="C109:D109"/>
    <mergeCell ref="E109:F109"/>
    <mergeCell ref="C117:D117"/>
    <mergeCell ref="E117:F117"/>
    <mergeCell ref="C122:D122"/>
    <mergeCell ref="E122:F122"/>
    <mergeCell ref="C127:D127"/>
    <mergeCell ref="E127:F127"/>
    <mergeCell ref="C131:D131"/>
    <mergeCell ref="E131:F131"/>
    <mergeCell ref="C135:D135"/>
    <mergeCell ref="E135:F135"/>
    <mergeCell ref="B158:D158"/>
    <mergeCell ref="E158:F158"/>
  </mergeCells>
  <printOptions headings="false" gridLines="true" gridLinesSet="true" horizontalCentered="true" verticalCentered="true"/>
  <pageMargins left="0.39375" right="0" top="0.709027777777778" bottom="0.315277777777778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Říjen 2018 - revize 05-2018
Ing. Petr Dudek&amp;CPoložkový rozpočet - Rekonstrukce technologie chlazení na zimním stadionu Uherský Brod
Výkaz výměr celková rekapitulace&amp;RStránka &amp;P
Počet stránek &amp;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2" width="14.28"/>
    <col collapsed="false" customWidth="true" hidden="false" outlineLevel="0" max="3" min="3" style="3" width="49.99"/>
    <col collapsed="false" customWidth="true" hidden="false" outlineLevel="0" max="4" min="4" style="3" width="16.7"/>
    <col collapsed="false" customWidth="true" hidden="false" outlineLevel="0" max="5" min="5" style="3" width="11.42"/>
    <col collapsed="false" customWidth="true" hidden="false" outlineLevel="0" max="6" min="6" style="4" width="16.84"/>
    <col collapsed="false" customWidth="true" hidden="false" outlineLevel="0" max="7" min="7" style="4" width="13.85"/>
    <col collapsed="false" customWidth="true" hidden="false" outlineLevel="0" max="8" min="8" style="4" width="18.99"/>
    <col collapsed="false" customWidth="true" hidden="false" outlineLevel="0" max="12" min="9" style="3" width="12.7"/>
    <col collapsed="false" customWidth="false" hidden="false" outlineLevel="0" max="257" min="13" style="3" width="9.14"/>
  </cols>
  <sheetData>
    <row r="1" customFormat="false" ht="6" hidden="false" customHeight="true" outlineLevel="0" collapsed="false">
      <c r="I1" s="3" t="s">
        <v>1677</v>
      </c>
    </row>
    <row r="2" customFormat="false" ht="9.75" hidden="false" customHeight="true" outlineLevel="0" collapsed="false">
      <c r="A2" s="5"/>
      <c r="B2" s="6"/>
      <c r="C2" s="7"/>
      <c r="D2" s="7"/>
      <c r="E2" s="7"/>
      <c r="F2" s="8"/>
      <c r="G2" s="8"/>
      <c r="H2" s="9"/>
    </row>
    <row r="3" customFormat="false" ht="23.25" hidden="false" customHeight="true" outlineLevel="0" collapsed="false">
      <c r="A3" s="733" t="s">
        <v>1678</v>
      </c>
      <c r="B3" s="733"/>
      <c r="C3" s="733"/>
      <c r="D3" s="733"/>
      <c r="E3" s="733"/>
      <c r="F3" s="733"/>
      <c r="G3" s="733"/>
      <c r="H3" s="733"/>
      <c r="I3" s="734"/>
      <c r="J3" s="734"/>
      <c r="K3" s="11"/>
      <c r="L3" s="11"/>
    </row>
    <row r="4" customFormat="false" ht="22.5" hidden="false" customHeight="true" outlineLevel="0" collapsed="false">
      <c r="A4" s="733"/>
      <c r="B4" s="733"/>
      <c r="C4" s="733"/>
      <c r="D4" s="733"/>
      <c r="E4" s="733"/>
      <c r="F4" s="733"/>
      <c r="G4" s="733"/>
      <c r="H4" s="733"/>
      <c r="I4" s="735"/>
      <c r="J4" s="735"/>
      <c r="K4" s="13"/>
      <c r="L4" s="13"/>
    </row>
    <row r="5" customFormat="false" ht="15.75" hidden="false" customHeight="true" outlineLevel="0" collapsed="false">
      <c r="A5" s="736"/>
      <c r="B5" s="736"/>
      <c r="C5" s="737"/>
      <c r="D5" s="737"/>
      <c r="E5" s="737"/>
      <c r="F5" s="738"/>
      <c r="G5" s="739"/>
      <c r="H5" s="18" t="s">
        <v>2</v>
      </c>
      <c r="I5" s="740"/>
      <c r="J5" s="741"/>
      <c r="K5" s="20"/>
      <c r="L5" s="20"/>
    </row>
    <row r="6" customFormat="false" ht="15" hidden="false" customHeight="true" outlineLevel="0" collapsed="false">
      <c r="A6" s="22"/>
      <c r="B6" s="22"/>
      <c r="C6" s="23"/>
      <c r="D6" s="23"/>
      <c r="E6" s="23"/>
      <c r="F6" s="742"/>
      <c r="G6" s="24"/>
      <c r="H6" s="18"/>
      <c r="I6" s="740"/>
      <c r="J6" s="741"/>
      <c r="K6" s="20"/>
      <c r="L6" s="20"/>
    </row>
    <row r="7" customFormat="false" ht="12" hidden="false" customHeight="true" outlineLevel="0" collapsed="false">
      <c r="A7" s="5"/>
      <c r="B7" s="743"/>
      <c r="C7" s="7"/>
      <c r="D7" s="7"/>
      <c r="E7" s="7"/>
      <c r="F7" s="8"/>
      <c r="G7" s="8"/>
      <c r="H7" s="9"/>
    </row>
    <row r="8" customFormat="false" ht="19.5" hidden="false" customHeight="true" outlineLevel="0" collapsed="false">
      <c r="A8" s="109" t="s">
        <v>1679</v>
      </c>
      <c r="B8" s="110"/>
      <c r="C8" s="111"/>
      <c r="D8" s="111"/>
      <c r="E8" s="112"/>
      <c r="F8" s="113" t="s">
        <v>1680</v>
      </c>
      <c r="G8" s="113"/>
      <c r="H8" s="744" t="n">
        <v>0</v>
      </c>
    </row>
    <row r="9" customFormat="false" ht="12" hidden="false" customHeight="true" outlineLevel="0" collapsed="false">
      <c r="A9" s="745"/>
      <c r="B9" s="115"/>
      <c r="C9" s="116"/>
      <c r="D9" s="9"/>
      <c r="E9" s="9"/>
      <c r="F9" s="9"/>
      <c r="G9" s="9"/>
      <c r="H9" s="746"/>
    </row>
  </sheetData>
  <mergeCells count="7">
    <mergeCell ref="A3:H4"/>
    <mergeCell ref="H5:H6"/>
    <mergeCell ref="I5:I6"/>
    <mergeCell ref="J5:J6"/>
    <mergeCell ref="K5:K6"/>
    <mergeCell ref="L5:L6"/>
    <mergeCell ref="F8:G8"/>
  </mergeCells>
  <printOptions headings="false" gridLines="true" gridLinesSet="true" horizontalCentered="true" verticalCentered="true"/>
  <pageMargins left="0.39375" right="0" top="0.709027777777778" bottom="0.315277777777778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Říjen 2018 - revize 05-2018
Ing. Petr Dudek&amp;CPoložkový rozpočet - Rekonstrukce technologie chlazení na zimním stadionu Uherský Brod
Výkaz výměr celková rekapitulace&amp;RStránka &amp;P
Počet stránek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11T07:48:45Z</dcterms:created>
  <dc:creator>Hana Šurdová</dc:creator>
  <dc:description/>
  <dc:language>en-US</dc:language>
  <cp:lastModifiedBy>Libor Obadal</cp:lastModifiedBy>
  <cp:lastPrinted>2018-09-21T07:45:06Z</cp:lastPrinted>
  <dcterms:modified xsi:type="dcterms:W3CDTF">2018-12-03T10:09:58Z</dcterms:modified>
  <cp:revision>0</cp:revision>
  <dc:subject/>
  <dc:title/>
</cp:coreProperties>
</file>